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1" uniqueCount="84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 IsDisplayed="true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6" /&gt;&lt;/Tabulation&gt;&lt;Tabulation Axis="vertical"&gt;&lt;Dimension Code="D1" /&gt;&lt;Dimension Code="D12" /&gt;&lt;/Tabulation&gt;&lt;Tabulation Axis="page"&gt;&lt;Dimension Code="D4" /&gt;&lt;Dimension Code="D13" /&gt;&lt;Dimension Code="D14" /&gt;&lt;Dimension Code="D2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9&amp;amp;QueryType=Public&amp;amp;Lang=fr&lt;/AbsoluteUri&gt;&lt;/Query&gt;&lt;/WebTableParameter&gt;</t>
  </si>
  <si>
    <t xml:space="preserve">Dati: Tipologia di finanziamento prevalente - dati comunali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ato</t>
  </si>
  <si>
    <t xml:space="preserve">numero dipendenti e lavoratori esterni delle istituzioni non profit attive</t>
  </si>
  <si>
    <t xml:space="preserve">Tipo di risorsa umana</t>
  </si>
  <si>
    <t xml:space="preserve">dipendenti e lavoratori esterni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logia di finanziamento prevalente</t>
  </si>
  <si>
    <t xml:space="preserve">pubblico</t>
  </si>
  <si>
    <t xml:space="preserve">privato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08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8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9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0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1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2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6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7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1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2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24" Type="http://schemas.openxmlformats.org/officeDocument/2006/relationships/hyperlink" Target="http://censind-dati1.istat.it/OECDStat_Metadata/ShowMetadata.ashx?Dataset=DICA_N03FCOM&amp;Coords=[D6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</row>
    <row r="5" customFormat="false" ht="12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</row>
    <row r="8" customFormat="false" ht="12.7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 t="s">
        <v>20</v>
      </c>
      <c r="AY8" s="6"/>
      <c r="AZ8" s="6"/>
      <c r="BA8" s="6"/>
      <c r="BB8" s="6" t="s">
        <v>21</v>
      </c>
      <c r="BC8" s="6"/>
      <c r="BD8" s="6"/>
      <c r="BE8" s="6"/>
      <c r="BF8" s="6" t="s">
        <v>22</v>
      </c>
      <c r="BG8" s="6"/>
      <c r="BH8" s="6"/>
      <c r="BI8" s="6"/>
      <c r="BJ8" s="6"/>
      <c r="BK8" s="6"/>
      <c r="BL8" s="6" t="s">
        <v>23</v>
      </c>
      <c r="BM8" s="6"/>
      <c r="BN8" s="6"/>
      <c r="BO8" s="6"/>
      <c r="BP8" s="6"/>
      <c r="BQ8" s="6"/>
      <c r="BR8" s="6" t="s">
        <v>24</v>
      </c>
      <c r="BS8" s="6"/>
      <c r="BT8" s="6"/>
      <c r="BU8" s="6"/>
      <c r="BV8" s="6"/>
      <c r="BW8" s="6"/>
    </row>
    <row r="9" customFormat="false" ht="12.7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7</v>
      </c>
      <c r="AU9" s="7"/>
      <c r="AV9" s="6" t="s">
        <v>24</v>
      </c>
      <c r="AW9" s="6"/>
      <c r="AX9" s="7" t="s">
        <v>27</v>
      </c>
      <c r="AY9" s="7"/>
      <c r="AZ9" s="6" t="s">
        <v>24</v>
      </c>
      <c r="BA9" s="6"/>
      <c r="BB9" s="7" t="s">
        <v>27</v>
      </c>
      <c r="BC9" s="7"/>
      <c r="BD9" s="6" t="s">
        <v>24</v>
      </c>
      <c r="BE9" s="6"/>
      <c r="BF9" s="7" t="s">
        <v>26</v>
      </c>
      <c r="BG9" s="7"/>
      <c r="BH9" s="7" t="s">
        <v>27</v>
      </c>
      <c r="BI9" s="7"/>
      <c r="BJ9" s="6" t="s">
        <v>24</v>
      </c>
      <c r="BK9" s="6"/>
      <c r="BL9" s="7" t="s">
        <v>26</v>
      </c>
      <c r="BM9" s="7"/>
      <c r="BN9" s="7" t="s">
        <v>27</v>
      </c>
      <c r="BO9" s="7"/>
      <c r="BP9" s="6" t="s">
        <v>24</v>
      </c>
      <c r="BQ9" s="6"/>
      <c r="BR9" s="7" t="s">
        <v>26</v>
      </c>
      <c r="BS9" s="7"/>
      <c r="BT9" s="7" t="s">
        <v>27</v>
      </c>
      <c r="BU9" s="7"/>
      <c r="BV9" s="6" t="s">
        <v>24</v>
      </c>
      <c r="BW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8</v>
      </c>
      <c r="F11" s="11"/>
      <c r="G11" s="12" t="n">
        <v>56</v>
      </c>
      <c r="H11" s="11"/>
      <c r="I11" s="12" t="n">
        <v>64</v>
      </c>
      <c r="J11" s="11"/>
      <c r="K11" s="12" t="s">
        <v>32</v>
      </c>
      <c r="L11" s="11"/>
      <c r="M11" s="12" t="n">
        <v>10</v>
      </c>
      <c r="N11" s="11"/>
      <c r="O11" s="12" t="n">
        <v>10</v>
      </c>
      <c r="P11" s="11"/>
      <c r="Q11" s="12" t="n">
        <v>2</v>
      </c>
      <c r="R11" s="11"/>
      <c r="S11" s="12" t="n">
        <v>2</v>
      </c>
      <c r="T11" s="11"/>
      <c r="U11" s="12" t="n">
        <v>4</v>
      </c>
      <c r="V11" s="11"/>
      <c r="W11" s="12" t="n">
        <v>9</v>
      </c>
      <c r="X11" s="11"/>
      <c r="Y11" s="12" t="n">
        <v>7</v>
      </c>
      <c r="Z11" s="11"/>
      <c r="AA11" s="12" t="n">
        <v>16</v>
      </c>
      <c r="AB11" s="11"/>
      <c r="AC11" s="12" t="s">
        <v>32</v>
      </c>
      <c r="AD11" s="11"/>
      <c r="AE11" s="12" t="n">
        <v>2</v>
      </c>
      <c r="AF11" s="11"/>
      <c r="AG11" s="12" t="n">
        <v>2</v>
      </c>
      <c r="AH11" s="11"/>
      <c r="AI11" s="12" t="s">
        <v>32</v>
      </c>
      <c r="AJ11" s="11"/>
      <c r="AK11" s="12" t="n">
        <v>3</v>
      </c>
      <c r="AL11" s="11"/>
      <c r="AM11" s="12" t="n">
        <v>3</v>
      </c>
      <c r="AN11" s="11"/>
      <c r="AO11" s="12" t="n">
        <v>2</v>
      </c>
      <c r="AP11" s="11"/>
      <c r="AQ11" s="12" t="n">
        <v>4</v>
      </c>
      <c r="AR11" s="11"/>
      <c r="AS11" s="12" t="n">
        <v>6</v>
      </c>
      <c r="AT11" s="11"/>
      <c r="AU11" s="12" t="s">
        <v>32</v>
      </c>
      <c r="AV11" s="11"/>
      <c r="AW11" s="12" t="s">
        <v>32</v>
      </c>
      <c r="AX11" s="11"/>
      <c r="AY11" s="12" t="n">
        <v>1</v>
      </c>
      <c r="AZ11" s="11"/>
      <c r="BA11" s="12" t="n">
        <v>1</v>
      </c>
      <c r="BB11" s="11"/>
      <c r="BC11" s="12" t="s">
        <v>32</v>
      </c>
      <c r="BD11" s="11"/>
      <c r="BE11" s="12" t="s">
        <v>32</v>
      </c>
      <c r="BF11" s="11"/>
      <c r="BG11" s="12" t="n">
        <v>4</v>
      </c>
      <c r="BH11" s="11"/>
      <c r="BI11" s="12" t="n">
        <v>25</v>
      </c>
      <c r="BJ11" s="11"/>
      <c r="BK11" s="12" t="n">
        <v>29</v>
      </c>
      <c r="BL11" s="11"/>
      <c r="BM11" s="12" t="s">
        <v>32</v>
      </c>
      <c r="BN11" s="11"/>
      <c r="BO11" s="12" t="n">
        <v>3</v>
      </c>
      <c r="BP11" s="11"/>
      <c r="BQ11" s="12" t="n">
        <v>3</v>
      </c>
      <c r="BR11" s="11"/>
      <c r="BS11" s="12" t="n">
        <v>25</v>
      </c>
      <c r="BT11" s="11"/>
      <c r="BU11" s="12" t="n">
        <v>113</v>
      </c>
      <c r="BV11" s="11"/>
      <c r="BW11" s="12" t="n">
        <v>138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43</v>
      </c>
      <c r="F12" s="13"/>
      <c r="G12" s="14" t="n">
        <v>166</v>
      </c>
      <c r="H12" s="13"/>
      <c r="I12" s="14" t="n">
        <v>209</v>
      </c>
      <c r="J12" s="13"/>
      <c r="K12" s="14" t="n">
        <v>18</v>
      </c>
      <c r="L12" s="13"/>
      <c r="M12" s="14" t="n">
        <v>53</v>
      </c>
      <c r="N12" s="13"/>
      <c r="O12" s="14" t="n">
        <v>71</v>
      </c>
      <c r="P12" s="13"/>
      <c r="Q12" s="14" t="n">
        <v>11</v>
      </c>
      <c r="R12" s="13"/>
      <c r="S12" s="14" t="s">
        <v>32</v>
      </c>
      <c r="T12" s="13"/>
      <c r="U12" s="14" t="n">
        <v>11</v>
      </c>
      <c r="V12" s="13"/>
      <c r="W12" s="14" t="n">
        <v>55</v>
      </c>
      <c r="X12" s="13"/>
      <c r="Y12" s="14" t="n">
        <v>47</v>
      </c>
      <c r="Z12" s="13"/>
      <c r="AA12" s="14" t="n">
        <v>102</v>
      </c>
      <c r="AB12" s="13"/>
      <c r="AC12" s="14" t="n">
        <v>8</v>
      </c>
      <c r="AD12" s="13"/>
      <c r="AE12" s="14" t="n">
        <v>12</v>
      </c>
      <c r="AF12" s="13"/>
      <c r="AG12" s="14" t="n">
        <v>20</v>
      </c>
      <c r="AH12" s="13"/>
      <c r="AI12" s="14" t="n">
        <v>19</v>
      </c>
      <c r="AJ12" s="13"/>
      <c r="AK12" s="14" t="n">
        <v>32</v>
      </c>
      <c r="AL12" s="13"/>
      <c r="AM12" s="14" t="n">
        <v>51</v>
      </c>
      <c r="AN12" s="13"/>
      <c r="AO12" s="14" t="s">
        <v>32</v>
      </c>
      <c r="AP12" s="13"/>
      <c r="AQ12" s="14" t="n">
        <v>9</v>
      </c>
      <c r="AR12" s="13"/>
      <c r="AS12" s="14" t="n">
        <v>9</v>
      </c>
      <c r="AT12" s="13"/>
      <c r="AU12" s="14" t="n">
        <v>7</v>
      </c>
      <c r="AV12" s="13"/>
      <c r="AW12" s="14" t="n">
        <v>7</v>
      </c>
      <c r="AX12" s="13"/>
      <c r="AY12" s="14" t="s">
        <v>32</v>
      </c>
      <c r="AZ12" s="13"/>
      <c r="BA12" s="14" t="s">
        <v>32</v>
      </c>
      <c r="BB12" s="13"/>
      <c r="BC12" s="14" t="n">
        <v>13</v>
      </c>
      <c r="BD12" s="13"/>
      <c r="BE12" s="14" t="n">
        <v>13</v>
      </c>
      <c r="BF12" s="13"/>
      <c r="BG12" s="14" t="n">
        <v>20</v>
      </c>
      <c r="BH12" s="13"/>
      <c r="BI12" s="14" t="n">
        <v>74</v>
      </c>
      <c r="BJ12" s="13"/>
      <c r="BK12" s="14" t="n">
        <v>94</v>
      </c>
      <c r="BL12" s="13"/>
      <c r="BM12" s="14" t="s">
        <v>32</v>
      </c>
      <c r="BN12" s="13"/>
      <c r="BO12" s="14" t="s">
        <v>32</v>
      </c>
      <c r="BP12" s="13"/>
      <c r="BQ12" s="14" t="s">
        <v>32</v>
      </c>
      <c r="BR12" s="13"/>
      <c r="BS12" s="14" t="n">
        <v>174</v>
      </c>
      <c r="BT12" s="13"/>
      <c r="BU12" s="14" t="n">
        <v>413</v>
      </c>
      <c r="BV12" s="13"/>
      <c r="BW12" s="14" t="n">
        <v>587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56</v>
      </c>
      <c r="F13" s="11"/>
      <c r="G13" s="12" t="n">
        <v>59</v>
      </c>
      <c r="H13" s="11"/>
      <c r="I13" s="12" t="n">
        <v>115</v>
      </c>
      <c r="J13" s="11"/>
      <c r="K13" s="12" t="n">
        <v>17</v>
      </c>
      <c r="L13" s="11"/>
      <c r="M13" s="12" t="n">
        <v>20</v>
      </c>
      <c r="N13" s="11"/>
      <c r="O13" s="12" t="n">
        <v>37</v>
      </c>
      <c r="P13" s="11"/>
      <c r="Q13" s="12" t="n">
        <v>43</v>
      </c>
      <c r="R13" s="11"/>
      <c r="S13" s="12" t="n">
        <v>28</v>
      </c>
      <c r="T13" s="11"/>
      <c r="U13" s="12" t="n">
        <v>71</v>
      </c>
      <c r="V13" s="11"/>
      <c r="W13" s="12" t="n">
        <v>71</v>
      </c>
      <c r="X13" s="11"/>
      <c r="Y13" s="12" t="n">
        <v>26</v>
      </c>
      <c r="Z13" s="11"/>
      <c r="AA13" s="12" t="n">
        <v>97</v>
      </c>
      <c r="AB13" s="11"/>
      <c r="AC13" s="12" t="s">
        <v>32</v>
      </c>
      <c r="AD13" s="11"/>
      <c r="AE13" s="12" t="s">
        <v>32</v>
      </c>
      <c r="AF13" s="11"/>
      <c r="AG13" s="12" t="s">
        <v>32</v>
      </c>
      <c r="AH13" s="11"/>
      <c r="AI13" s="12" t="n">
        <v>72</v>
      </c>
      <c r="AJ13" s="11"/>
      <c r="AK13" s="12" t="n">
        <v>32</v>
      </c>
      <c r="AL13" s="11"/>
      <c r="AM13" s="12" t="n">
        <v>104</v>
      </c>
      <c r="AN13" s="11"/>
      <c r="AO13" s="12" t="s">
        <v>32</v>
      </c>
      <c r="AP13" s="11"/>
      <c r="AQ13" s="12" t="s">
        <v>32</v>
      </c>
      <c r="AR13" s="11"/>
      <c r="AS13" s="12" t="s">
        <v>32</v>
      </c>
      <c r="AT13" s="11"/>
      <c r="AU13" s="12" t="n">
        <v>16</v>
      </c>
      <c r="AV13" s="11"/>
      <c r="AW13" s="12" t="n">
        <v>16</v>
      </c>
      <c r="AX13" s="11"/>
      <c r="AY13" s="12" t="s">
        <v>32</v>
      </c>
      <c r="AZ13" s="11"/>
      <c r="BA13" s="12" t="s">
        <v>32</v>
      </c>
      <c r="BB13" s="11"/>
      <c r="BC13" s="12" t="s">
        <v>32</v>
      </c>
      <c r="BD13" s="11"/>
      <c r="BE13" s="12" t="s">
        <v>32</v>
      </c>
      <c r="BF13" s="11"/>
      <c r="BG13" s="12" t="n">
        <v>16</v>
      </c>
      <c r="BH13" s="11"/>
      <c r="BI13" s="12" t="n">
        <v>38</v>
      </c>
      <c r="BJ13" s="11"/>
      <c r="BK13" s="12" t="n">
        <v>54</v>
      </c>
      <c r="BL13" s="11"/>
      <c r="BM13" s="12" t="n">
        <v>11</v>
      </c>
      <c r="BN13" s="11"/>
      <c r="BO13" s="12" t="s">
        <v>32</v>
      </c>
      <c r="BP13" s="11"/>
      <c r="BQ13" s="12" t="n">
        <v>11</v>
      </c>
      <c r="BR13" s="11"/>
      <c r="BS13" s="12" t="n">
        <v>286</v>
      </c>
      <c r="BT13" s="11"/>
      <c r="BU13" s="12" t="n">
        <v>219</v>
      </c>
      <c r="BV13" s="11"/>
      <c r="BW13" s="12" t="n">
        <v>505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s">
        <v>32</v>
      </c>
      <c r="F14" s="13"/>
      <c r="G14" s="14" t="n">
        <v>256</v>
      </c>
      <c r="H14" s="13"/>
      <c r="I14" s="14" t="n">
        <v>256</v>
      </c>
      <c r="J14" s="13"/>
      <c r="K14" s="14" t="n">
        <v>21</v>
      </c>
      <c r="L14" s="13"/>
      <c r="M14" s="14" t="n">
        <v>102</v>
      </c>
      <c r="N14" s="13"/>
      <c r="O14" s="14" t="n">
        <v>123</v>
      </c>
      <c r="P14" s="13"/>
      <c r="Q14" s="14" t="n">
        <v>158</v>
      </c>
      <c r="R14" s="13"/>
      <c r="S14" s="14" t="n">
        <v>47</v>
      </c>
      <c r="T14" s="13"/>
      <c r="U14" s="14" t="n">
        <v>205</v>
      </c>
      <c r="V14" s="13"/>
      <c r="W14" s="14" t="n">
        <v>353</v>
      </c>
      <c r="X14" s="13"/>
      <c r="Y14" s="14" t="n">
        <v>97</v>
      </c>
      <c r="Z14" s="13"/>
      <c r="AA14" s="14" t="n">
        <v>450</v>
      </c>
      <c r="AB14" s="13"/>
      <c r="AC14" s="14" t="s">
        <v>32</v>
      </c>
      <c r="AD14" s="13"/>
      <c r="AE14" s="14" t="s">
        <v>32</v>
      </c>
      <c r="AF14" s="13"/>
      <c r="AG14" s="14" t="s">
        <v>32</v>
      </c>
      <c r="AH14" s="13"/>
      <c r="AI14" s="14" t="n">
        <v>58</v>
      </c>
      <c r="AJ14" s="13"/>
      <c r="AK14" s="14" t="n">
        <v>27</v>
      </c>
      <c r="AL14" s="13"/>
      <c r="AM14" s="14" t="n">
        <v>85</v>
      </c>
      <c r="AN14" s="13"/>
      <c r="AO14" s="14" t="s">
        <v>32</v>
      </c>
      <c r="AP14" s="13"/>
      <c r="AQ14" s="14" t="s">
        <v>32</v>
      </c>
      <c r="AR14" s="13"/>
      <c r="AS14" s="14" t="s">
        <v>32</v>
      </c>
      <c r="AT14" s="13"/>
      <c r="AU14" s="14" t="s">
        <v>32</v>
      </c>
      <c r="AV14" s="13"/>
      <c r="AW14" s="14" t="s">
        <v>32</v>
      </c>
      <c r="AX14" s="13"/>
      <c r="AY14" s="14" t="s">
        <v>32</v>
      </c>
      <c r="AZ14" s="13"/>
      <c r="BA14" s="14" t="s">
        <v>32</v>
      </c>
      <c r="BB14" s="13"/>
      <c r="BC14" s="14" t="s">
        <v>32</v>
      </c>
      <c r="BD14" s="13"/>
      <c r="BE14" s="14" t="s">
        <v>32</v>
      </c>
      <c r="BF14" s="13"/>
      <c r="BG14" s="14" t="s">
        <v>32</v>
      </c>
      <c r="BH14" s="13"/>
      <c r="BI14" s="14" t="n">
        <v>50</v>
      </c>
      <c r="BJ14" s="13"/>
      <c r="BK14" s="14" t="n">
        <v>50</v>
      </c>
      <c r="BL14" s="13"/>
      <c r="BM14" s="14" t="s">
        <v>32</v>
      </c>
      <c r="BN14" s="13"/>
      <c r="BO14" s="14" t="s">
        <v>32</v>
      </c>
      <c r="BP14" s="13"/>
      <c r="BQ14" s="14" t="s">
        <v>32</v>
      </c>
      <c r="BR14" s="13"/>
      <c r="BS14" s="14" t="n">
        <v>590</v>
      </c>
      <c r="BT14" s="13"/>
      <c r="BU14" s="14" t="n">
        <v>579</v>
      </c>
      <c r="BV14" s="13"/>
      <c r="BW14" s="14" t="n">
        <v>1169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s">
        <v>32</v>
      </c>
      <c r="F15" s="11"/>
      <c r="G15" s="12" t="s">
        <v>32</v>
      </c>
      <c r="H15" s="11"/>
      <c r="I15" s="12" t="s">
        <v>32</v>
      </c>
      <c r="J15" s="11"/>
      <c r="K15" s="12" t="s">
        <v>32</v>
      </c>
      <c r="L15" s="11"/>
      <c r="M15" s="12" t="n">
        <v>71</v>
      </c>
      <c r="N15" s="11"/>
      <c r="O15" s="12" t="n">
        <v>71</v>
      </c>
      <c r="P15" s="11"/>
      <c r="Q15" s="12" t="n">
        <v>1015</v>
      </c>
      <c r="R15" s="11"/>
      <c r="S15" s="12" t="s">
        <v>32</v>
      </c>
      <c r="T15" s="11"/>
      <c r="U15" s="12" t="n">
        <v>1015</v>
      </c>
      <c r="V15" s="11"/>
      <c r="W15" s="12" t="n">
        <v>493</v>
      </c>
      <c r="X15" s="11"/>
      <c r="Y15" s="12" t="s">
        <v>32</v>
      </c>
      <c r="Z15" s="11"/>
      <c r="AA15" s="12" t="n">
        <v>493</v>
      </c>
      <c r="AB15" s="11"/>
      <c r="AC15" s="12" t="s">
        <v>32</v>
      </c>
      <c r="AD15" s="11"/>
      <c r="AE15" s="12" t="s">
        <v>32</v>
      </c>
      <c r="AF15" s="11"/>
      <c r="AG15" s="12" t="s">
        <v>32</v>
      </c>
      <c r="AH15" s="11"/>
      <c r="AI15" s="12" t="s">
        <v>32</v>
      </c>
      <c r="AJ15" s="11"/>
      <c r="AK15" s="12" t="s">
        <v>32</v>
      </c>
      <c r="AL15" s="11"/>
      <c r="AM15" s="12" t="s">
        <v>32</v>
      </c>
      <c r="AN15" s="11"/>
      <c r="AO15" s="12" t="s">
        <v>32</v>
      </c>
      <c r="AP15" s="11"/>
      <c r="AQ15" s="12" t="s">
        <v>32</v>
      </c>
      <c r="AR15" s="11"/>
      <c r="AS15" s="12" t="s">
        <v>32</v>
      </c>
      <c r="AT15" s="11"/>
      <c r="AU15" s="12" t="s">
        <v>32</v>
      </c>
      <c r="AV15" s="11"/>
      <c r="AW15" s="12" t="s">
        <v>32</v>
      </c>
      <c r="AX15" s="11"/>
      <c r="AY15" s="12" t="s">
        <v>32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s">
        <v>32</v>
      </c>
      <c r="BH15" s="11"/>
      <c r="BI15" s="12" t="s">
        <v>32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n">
        <v>1508</v>
      </c>
      <c r="BT15" s="11"/>
      <c r="BU15" s="12" t="n">
        <v>71</v>
      </c>
      <c r="BV15" s="11"/>
      <c r="BW15" s="12" t="n">
        <v>1579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107</v>
      </c>
      <c r="F16" s="13"/>
      <c r="G16" s="14" t="n">
        <v>537</v>
      </c>
      <c r="H16" s="13"/>
      <c r="I16" s="14" t="n">
        <v>644</v>
      </c>
      <c r="J16" s="13"/>
      <c r="K16" s="14" t="n">
        <v>56</v>
      </c>
      <c r="L16" s="13"/>
      <c r="M16" s="14" t="n">
        <v>256</v>
      </c>
      <c r="N16" s="13"/>
      <c r="O16" s="14" t="n">
        <v>312</v>
      </c>
      <c r="P16" s="13"/>
      <c r="Q16" s="14" t="n">
        <v>1229</v>
      </c>
      <c r="R16" s="13"/>
      <c r="S16" s="14" t="n">
        <v>77</v>
      </c>
      <c r="T16" s="13"/>
      <c r="U16" s="14" t="n">
        <v>1306</v>
      </c>
      <c r="V16" s="13"/>
      <c r="W16" s="14" t="n">
        <v>981</v>
      </c>
      <c r="X16" s="13"/>
      <c r="Y16" s="14" t="n">
        <v>177</v>
      </c>
      <c r="Z16" s="13"/>
      <c r="AA16" s="14" t="n">
        <v>1158</v>
      </c>
      <c r="AB16" s="13"/>
      <c r="AC16" s="14" t="n">
        <v>8</v>
      </c>
      <c r="AD16" s="13"/>
      <c r="AE16" s="14" t="n">
        <v>14</v>
      </c>
      <c r="AF16" s="13"/>
      <c r="AG16" s="14" t="n">
        <v>22</v>
      </c>
      <c r="AH16" s="13"/>
      <c r="AI16" s="14" t="n">
        <v>149</v>
      </c>
      <c r="AJ16" s="13"/>
      <c r="AK16" s="14" t="n">
        <v>94</v>
      </c>
      <c r="AL16" s="13"/>
      <c r="AM16" s="14" t="n">
        <v>243</v>
      </c>
      <c r="AN16" s="13"/>
      <c r="AO16" s="14" t="n">
        <v>2</v>
      </c>
      <c r="AP16" s="13"/>
      <c r="AQ16" s="14" t="n">
        <v>13</v>
      </c>
      <c r="AR16" s="13"/>
      <c r="AS16" s="14" t="n">
        <v>15</v>
      </c>
      <c r="AT16" s="13"/>
      <c r="AU16" s="14" t="n">
        <v>23</v>
      </c>
      <c r="AV16" s="13"/>
      <c r="AW16" s="14" t="n">
        <v>23</v>
      </c>
      <c r="AX16" s="13"/>
      <c r="AY16" s="14" t="n">
        <v>1</v>
      </c>
      <c r="AZ16" s="13"/>
      <c r="BA16" s="14" t="n">
        <v>1</v>
      </c>
      <c r="BB16" s="13"/>
      <c r="BC16" s="14" t="n">
        <v>13</v>
      </c>
      <c r="BD16" s="13"/>
      <c r="BE16" s="14" t="n">
        <v>13</v>
      </c>
      <c r="BF16" s="13"/>
      <c r="BG16" s="14" t="n">
        <v>40</v>
      </c>
      <c r="BH16" s="13"/>
      <c r="BI16" s="14" t="n">
        <v>187</v>
      </c>
      <c r="BJ16" s="13"/>
      <c r="BK16" s="14" t="n">
        <v>227</v>
      </c>
      <c r="BL16" s="13"/>
      <c r="BM16" s="14" t="n">
        <v>11</v>
      </c>
      <c r="BN16" s="13"/>
      <c r="BO16" s="14" t="n">
        <v>3</v>
      </c>
      <c r="BP16" s="13"/>
      <c r="BQ16" s="14" t="n">
        <v>14</v>
      </c>
      <c r="BR16" s="13"/>
      <c r="BS16" s="14" t="n">
        <v>2583</v>
      </c>
      <c r="BT16" s="13"/>
      <c r="BU16" s="14" t="n">
        <v>1395</v>
      </c>
      <c r="BV16" s="13"/>
      <c r="BW16" s="14" t="n">
        <v>3978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s">
        <v>32</v>
      </c>
      <c r="F17" s="11"/>
      <c r="G17" s="12" t="s">
        <v>32</v>
      </c>
      <c r="H17" s="11"/>
      <c r="I17" s="12" t="s">
        <v>32</v>
      </c>
      <c r="J17" s="11"/>
      <c r="K17" s="12" t="s">
        <v>32</v>
      </c>
      <c r="L17" s="11"/>
      <c r="M17" s="12" t="n">
        <v>3</v>
      </c>
      <c r="N17" s="11"/>
      <c r="O17" s="12" t="n">
        <v>3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s">
        <v>32</v>
      </c>
      <c r="BH17" s="11"/>
      <c r="BI17" s="12" t="s">
        <v>32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n">
        <v>3</v>
      </c>
      <c r="BV17" s="11"/>
      <c r="BW17" s="12" t="n">
        <v>3</v>
      </c>
    </row>
    <row r="18" customFormat="false" ht="15.75" hidden="false" customHeight="false" outlineLevel="0" collapsed="false">
      <c r="A18" s="10"/>
      <c r="B18" s="10" t="s">
        <v>37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s">
        <v>32</v>
      </c>
      <c r="L18" s="13"/>
      <c r="M18" s="14" t="n">
        <v>3</v>
      </c>
      <c r="N18" s="13"/>
      <c r="O18" s="14" t="n">
        <v>3</v>
      </c>
      <c r="P18" s="13"/>
      <c r="Q18" s="14" t="s">
        <v>32</v>
      </c>
      <c r="R18" s="13"/>
      <c r="S18" s="14" t="s">
        <v>32</v>
      </c>
      <c r="T18" s="13"/>
      <c r="U18" s="14" t="s">
        <v>32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n">
        <v>3</v>
      </c>
      <c r="BV18" s="13"/>
      <c r="BW18" s="14" t="n">
        <v>3</v>
      </c>
    </row>
    <row r="19" customFormat="false" ht="15.75" hidden="false" customHeight="true" outlineLevel="0" collapsed="false">
      <c r="A19" s="10" t="s">
        <v>39</v>
      </c>
      <c r="B19" s="10" t="s">
        <v>31</v>
      </c>
      <c r="C19" s="9"/>
      <c r="D19" s="11"/>
      <c r="E19" s="12" t="s">
        <v>32</v>
      </c>
      <c r="F19" s="11"/>
      <c r="G19" s="12" t="n">
        <v>2</v>
      </c>
      <c r="H19" s="11"/>
      <c r="I19" s="12" t="n">
        <v>2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n">
        <v>1</v>
      </c>
      <c r="X19" s="11"/>
      <c r="Y19" s="12" t="s">
        <v>32</v>
      </c>
      <c r="Z19" s="11"/>
      <c r="AA19" s="12" t="n">
        <v>1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n">
        <v>2</v>
      </c>
      <c r="BP19" s="11"/>
      <c r="BQ19" s="12" t="n">
        <v>2</v>
      </c>
      <c r="BR19" s="11"/>
      <c r="BS19" s="12" t="n">
        <v>1</v>
      </c>
      <c r="BT19" s="11"/>
      <c r="BU19" s="12" t="n">
        <v>4</v>
      </c>
      <c r="BV19" s="11"/>
      <c r="BW19" s="12" t="n">
        <v>5</v>
      </c>
    </row>
    <row r="20" customFormat="false" ht="15.75" hidden="false" customHeight="false" outlineLevel="0" collapsed="false">
      <c r="A20" s="10"/>
      <c r="B20" s="10" t="s">
        <v>33</v>
      </c>
      <c r="C20" s="9"/>
      <c r="D20" s="13"/>
      <c r="E20" s="14" t="s">
        <v>32</v>
      </c>
      <c r="F20" s="13"/>
      <c r="G20" s="14" t="n">
        <v>5</v>
      </c>
      <c r="H20" s="13"/>
      <c r="I20" s="14" t="n">
        <v>5</v>
      </c>
      <c r="J20" s="13"/>
      <c r="K20" s="14" t="s">
        <v>32</v>
      </c>
      <c r="L20" s="13"/>
      <c r="M20" s="14" t="n">
        <v>6</v>
      </c>
      <c r="N20" s="13"/>
      <c r="O20" s="14" t="n">
        <v>6</v>
      </c>
      <c r="P20" s="13"/>
      <c r="Q20" s="14" t="s">
        <v>32</v>
      </c>
      <c r="R20" s="13"/>
      <c r="S20" s="14" t="s">
        <v>32</v>
      </c>
      <c r="T20" s="13"/>
      <c r="U20" s="14" t="s">
        <v>32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n">
        <v>11</v>
      </c>
      <c r="BV20" s="13"/>
      <c r="BW20" s="14" t="n">
        <v>11</v>
      </c>
    </row>
    <row r="21" customFormat="false" ht="15.75" hidden="false" customHeight="false" outlineLevel="0" collapsed="false">
      <c r="A21" s="10"/>
      <c r="B21" s="10" t="s">
        <v>34</v>
      </c>
      <c r="C21" s="9"/>
      <c r="D21" s="11"/>
      <c r="E21" s="12" t="s">
        <v>32</v>
      </c>
      <c r="F21" s="11"/>
      <c r="G21" s="12" t="s">
        <v>32</v>
      </c>
      <c r="H21" s="11"/>
      <c r="I21" s="12" t="s">
        <v>32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s">
        <v>32</v>
      </c>
      <c r="R21" s="11"/>
      <c r="S21" s="12" t="s">
        <v>32</v>
      </c>
      <c r="T21" s="11"/>
      <c r="U21" s="12" t="s">
        <v>32</v>
      </c>
      <c r="V21" s="11"/>
      <c r="W21" s="12" t="n">
        <v>17</v>
      </c>
      <c r="X21" s="11"/>
      <c r="Y21" s="12" t="s">
        <v>32</v>
      </c>
      <c r="Z21" s="11"/>
      <c r="AA21" s="12" t="n">
        <v>17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n">
        <v>19</v>
      </c>
      <c r="AJ21" s="11"/>
      <c r="AK21" s="12" t="s">
        <v>32</v>
      </c>
      <c r="AL21" s="11"/>
      <c r="AM21" s="12" t="n">
        <v>19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s">
        <v>32</v>
      </c>
      <c r="BH21" s="11"/>
      <c r="BI21" s="12" t="s">
        <v>32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n">
        <v>36</v>
      </c>
      <c r="BT21" s="11"/>
      <c r="BU21" s="12" t="s">
        <v>32</v>
      </c>
      <c r="BV21" s="11"/>
      <c r="BW21" s="12" t="n">
        <v>36</v>
      </c>
    </row>
    <row r="22" customFormat="false" ht="15.75" hidden="false" customHeight="false" outlineLevel="0" collapsed="false">
      <c r="A22" s="10"/>
      <c r="B22" s="10" t="s">
        <v>35</v>
      </c>
      <c r="C22" s="9"/>
      <c r="D22" s="13"/>
      <c r="E22" s="14" t="s">
        <v>32</v>
      </c>
      <c r="F22" s="13"/>
      <c r="G22" s="14" t="s">
        <v>32</v>
      </c>
      <c r="H22" s="13"/>
      <c r="I22" s="14" t="s">
        <v>32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n">
        <v>24</v>
      </c>
      <c r="X22" s="13"/>
      <c r="Y22" s="14" t="s">
        <v>32</v>
      </c>
      <c r="Z22" s="13"/>
      <c r="AA22" s="14" t="n">
        <v>24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n">
        <v>33</v>
      </c>
      <c r="AJ22" s="13"/>
      <c r="AK22" s="14" t="s">
        <v>32</v>
      </c>
      <c r="AL22" s="13"/>
      <c r="AM22" s="14" t="n">
        <v>33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n">
        <v>57</v>
      </c>
      <c r="BT22" s="13"/>
      <c r="BU22" s="14" t="s">
        <v>32</v>
      </c>
      <c r="BV22" s="13"/>
      <c r="BW22" s="14" t="n">
        <v>57</v>
      </c>
    </row>
    <row r="23" customFormat="false" ht="15.75" hidden="false" customHeight="false" outlineLevel="0" collapsed="false">
      <c r="A23" s="10"/>
      <c r="B23" s="10" t="s">
        <v>36</v>
      </c>
      <c r="C23" s="9"/>
      <c r="D23" s="11"/>
      <c r="E23" s="12" t="s">
        <v>32</v>
      </c>
      <c r="F23" s="11"/>
      <c r="G23" s="12" t="s">
        <v>32</v>
      </c>
      <c r="H23" s="11"/>
      <c r="I23" s="12" t="s">
        <v>32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n">
        <v>216</v>
      </c>
      <c r="X23" s="11"/>
      <c r="Y23" s="12" t="s">
        <v>32</v>
      </c>
      <c r="Z23" s="11"/>
      <c r="AA23" s="12" t="n">
        <v>216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n">
        <v>216</v>
      </c>
      <c r="BT23" s="11"/>
      <c r="BU23" s="12" t="s">
        <v>32</v>
      </c>
      <c r="BV23" s="11"/>
      <c r="BW23" s="12" t="n">
        <v>216</v>
      </c>
    </row>
    <row r="24" customFormat="false" ht="15.75" hidden="false" customHeight="false" outlineLevel="0" collapsed="false">
      <c r="A24" s="10"/>
      <c r="B24" s="10" t="s">
        <v>37</v>
      </c>
      <c r="C24" s="9"/>
      <c r="D24" s="13"/>
      <c r="E24" s="14" t="s">
        <v>32</v>
      </c>
      <c r="F24" s="13"/>
      <c r="G24" s="14" t="n">
        <v>7</v>
      </c>
      <c r="H24" s="13"/>
      <c r="I24" s="14" t="n">
        <v>7</v>
      </c>
      <c r="J24" s="13"/>
      <c r="K24" s="14" t="s">
        <v>32</v>
      </c>
      <c r="L24" s="13"/>
      <c r="M24" s="14" t="n">
        <v>6</v>
      </c>
      <c r="N24" s="13"/>
      <c r="O24" s="14" t="n">
        <v>6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n">
        <v>258</v>
      </c>
      <c r="X24" s="13"/>
      <c r="Y24" s="14" t="s">
        <v>32</v>
      </c>
      <c r="Z24" s="13"/>
      <c r="AA24" s="14" t="n">
        <v>258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n">
        <v>52</v>
      </c>
      <c r="AJ24" s="13"/>
      <c r="AK24" s="14" t="s">
        <v>32</v>
      </c>
      <c r="AL24" s="13"/>
      <c r="AM24" s="14" t="n">
        <v>5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n">
        <v>2</v>
      </c>
      <c r="BP24" s="13"/>
      <c r="BQ24" s="14" t="n">
        <v>2</v>
      </c>
      <c r="BR24" s="13"/>
      <c r="BS24" s="14" t="n">
        <v>310</v>
      </c>
      <c r="BT24" s="13"/>
      <c r="BU24" s="14" t="n">
        <v>15</v>
      </c>
      <c r="BV24" s="13"/>
      <c r="BW24" s="14" t="n">
        <v>325</v>
      </c>
    </row>
    <row r="25" customFormat="false" ht="15.75" hidden="false" customHeight="true" outlineLevel="0" collapsed="false">
      <c r="A25" s="10" t="s">
        <v>40</v>
      </c>
      <c r="B25" s="10" t="s">
        <v>31</v>
      </c>
      <c r="C25" s="9"/>
      <c r="D25" s="11"/>
      <c r="E25" s="12" t="s">
        <v>32</v>
      </c>
      <c r="F25" s="11"/>
      <c r="G25" s="12" t="n">
        <v>1</v>
      </c>
      <c r="H25" s="11"/>
      <c r="I25" s="12" t="n">
        <v>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s">
        <v>32</v>
      </c>
      <c r="AD25" s="11"/>
      <c r="AE25" s="12" t="s">
        <v>32</v>
      </c>
      <c r="AF25" s="11"/>
      <c r="AG25" s="12" t="s">
        <v>32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n">
        <v>1</v>
      </c>
      <c r="BV25" s="11"/>
      <c r="BW25" s="12" t="n">
        <v>1</v>
      </c>
    </row>
    <row r="26" customFormat="false" ht="15.75" hidden="false" customHeight="false" outlineLevel="0" collapsed="false">
      <c r="A26" s="10"/>
      <c r="B26" s="10" t="s">
        <v>33</v>
      </c>
      <c r="C26" s="9"/>
      <c r="D26" s="13"/>
      <c r="E26" s="14" t="s">
        <v>32</v>
      </c>
      <c r="F26" s="13"/>
      <c r="G26" s="14" t="s">
        <v>32</v>
      </c>
      <c r="H26" s="13"/>
      <c r="I26" s="14" t="s">
        <v>32</v>
      </c>
      <c r="J26" s="13"/>
      <c r="K26" s="14" t="n">
        <v>3</v>
      </c>
      <c r="L26" s="13"/>
      <c r="M26" s="14" t="s">
        <v>32</v>
      </c>
      <c r="N26" s="13"/>
      <c r="O26" s="14" t="n">
        <v>3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s">
        <v>32</v>
      </c>
      <c r="AD26" s="13"/>
      <c r="AE26" s="14" t="s">
        <v>32</v>
      </c>
      <c r="AF26" s="13"/>
      <c r="AG26" s="14" t="s">
        <v>32</v>
      </c>
      <c r="AH26" s="13"/>
      <c r="AI26" s="14" t="s">
        <v>32</v>
      </c>
      <c r="AJ26" s="13"/>
      <c r="AK26" s="14" t="n">
        <v>6</v>
      </c>
      <c r="AL26" s="13"/>
      <c r="AM26" s="14" t="n">
        <v>6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n">
        <v>3</v>
      </c>
      <c r="BT26" s="13"/>
      <c r="BU26" s="14" t="n">
        <v>6</v>
      </c>
      <c r="BV26" s="13"/>
      <c r="BW26" s="14" t="n">
        <v>9</v>
      </c>
    </row>
    <row r="27" customFormat="false" ht="15.75" hidden="false" customHeight="false" outlineLevel="0" collapsed="false">
      <c r="A27" s="10"/>
      <c r="B27" s="10" t="s">
        <v>35</v>
      </c>
      <c r="C27" s="9"/>
      <c r="D27" s="11"/>
      <c r="E27" s="12" t="s">
        <v>32</v>
      </c>
      <c r="F27" s="11"/>
      <c r="G27" s="12" t="s">
        <v>32</v>
      </c>
      <c r="H27" s="11"/>
      <c r="I27" s="12" t="s">
        <v>32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n">
        <v>32</v>
      </c>
      <c r="R27" s="11"/>
      <c r="S27" s="12" t="s">
        <v>32</v>
      </c>
      <c r="T27" s="11"/>
      <c r="U27" s="12" t="n">
        <v>32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n">
        <v>32</v>
      </c>
      <c r="BT27" s="11"/>
      <c r="BU27" s="12" t="s">
        <v>32</v>
      </c>
      <c r="BV27" s="11"/>
      <c r="BW27" s="12" t="n">
        <v>32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s">
        <v>32</v>
      </c>
      <c r="F28" s="13"/>
      <c r="G28" s="14" t="n">
        <v>1</v>
      </c>
      <c r="H28" s="13"/>
      <c r="I28" s="14" t="n">
        <v>1</v>
      </c>
      <c r="J28" s="13"/>
      <c r="K28" s="14" t="n">
        <v>3</v>
      </c>
      <c r="L28" s="13"/>
      <c r="M28" s="14" t="s">
        <v>32</v>
      </c>
      <c r="N28" s="13"/>
      <c r="O28" s="14" t="n">
        <v>3</v>
      </c>
      <c r="P28" s="13"/>
      <c r="Q28" s="14" t="n">
        <v>32</v>
      </c>
      <c r="R28" s="13"/>
      <c r="S28" s="14" t="s">
        <v>32</v>
      </c>
      <c r="T28" s="13"/>
      <c r="U28" s="14" t="n">
        <v>32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n">
        <v>6</v>
      </c>
      <c r="AL28" s="13"/>
      <c r="AM28" s="14" t="n">
        <v>6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n">
        <v>35</v>
      </c>
      <c r="BT28" s="13"/>
      <c r="BU28" s="14" t="n">
        <v>7</v>
      </c>
      <c r="BV28" s="13"/>
      <c r="BW28" s="14" t="n">
        <v>42</v>
      </c>
    </row>
    <row r="29" customFormat="false" ht="15.75" hidden="false" customHeight="true" outlineLevel="0" collapsed="false">
      <c r="A29" s="10" t="s">
        <v>41</v>
      </c>
      <c r="B29" s="10" t="s">
        <v>36</v>
      </c>
      <c r="C29" s="9"/>
      <c r="D29" s="11"/>
      <c r="E29" s="12" t="s">
        <v>32</v>
      </c>
      <c r="F29" s="11"/>
      <c r="G29" s="12" t="s">
        <v>32</v>
      </c>
      <c r="H29" s="11"/>
      <c r="I29" s="12" t="s">
        <v>32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n">
        <v>51</v>
      </c>
      <c r="X29" s="11"/>
      <c r="Y29" s="12" t="s">
        <v>32</v>
      </c>
      <c r="Z29" s="11"/>
      <c r="AA29" s="12" t="n">
        <v>51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s">
        <v>32</v>
      </c>
      <c r="AR29" s="11"/>
      <c r="AS29" s="12" t="s">
        <v>32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n">
        <v>51</v>
      </c>
      <c r="BT29" s="11"/>
      <c r="BU29" s="12" t="s">
        <v>32</v>
      </c>
      <c r="BV29" s="11"/>
      <c r="BW29" s="12" t="n">
        <v>51</v>
      </c>
    </row>
    <row r="30" customFormat="false" ht="15.75" hidden="false" customHeight="false" outlineLevel="0" collapsed="false">
      <c r="A30" s="10"/>
      <c r="B30" s="10" t="s">
        <v>37</v>
      </c>
      <c r="C30" s="9"/>
      <c r="D30" s="13"/>
      <c r="E30" s="14" t="s">
        <v>32</v>
      </c>
      <c r="F30" s="13"/>
      <c r="G30" s="14" t="s">
        <v>32</v>
      </c>
      <c r="H30" s="13"/>
      <c r="I30" s="14" t="s">
        <v>32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n">
        <v>51</v>
      </c>
      <c r="X30" s="13"/>
      <c r="Y30" s="14" t="s">
        <v>32</v>
      </c>
      <c r="Z30" s="13"/>
      <c r="AA30" s="14" t="n">
        <v>51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n">
        <v>51</v>
      </c>
      <c r="BT30" s="13"/>
      <c r="BU30" s="14" t="s">
        <v>32</v>
      </c>
      <c r="BV30" s="13"/>
      <c r="BW30" s="14" t="n">
        <v>51</v>
      </c>
    </row>
    <row r="31" customFormat="false" ht="15.75" hidden="false" customHeight="true" outlineLevel="0" collapsed="false">
      <c r="A31" s="10" t="s">
        <v>42</v>
      </c>
      <c r="B31" s="10" t="s">
        <v>31</v>
      </c>
      <c r="C31" s="9"/>
      <c r="D31" s="11"/>
      <c r="E31" s="12" t="n">
        <v>1</v>
      </c>
      <c r="F31" s="11"/>
      <c r="G31" s="12" t="n">
        <v>2</v>
      </c>
      <c r="H31" s="11"/>
      <c r="I31" s="12" t="n">
        <v>3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n">
        <v>1</v>
      </c>
      <c r="BT31" s="11"/>
      <c r="BU31" s="12" t="n">
        <v>2</v>
      </c>
      <c r="BV31" s="11"/>
      <c r="BW31" s="12" t="n">
        <v>3</v>
      </c>
    </row>
    <row r="32" customFormat="false" ht="15.75" hidden="false" customHeight="false" outlineLevel="0" collapsed="false">
      <c r="A32" s="10"/>
      <c r="B32" s="10" t="s">
        <v>37</v>
      </c>
      <c r="C32" s="9"/>
      <c r="D32" s="13"/>
      <c r="E32" s="14" t="n">
        <v>1</v>
      </c>
      <c r="F32" s="13"/>
      <c r="G32" s="14" t="n">
        <v>2</v>
      </c>
      <c r="H32" s="13"/>
      <c r="I32" s="14" t="n">
        <v>3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n">
        <v>1</v>
      </c>
      <c r="BT32" s="13"/>
      <c r="BU32" s="14" t="n">
        <v>2</v>
      </c>
      <c r="BV32" s="13"/>
      <c r="BW32" s="14" t="n">
        <v>3</v>
      </c>
    </row>
    <row r="33" customFormat="false" ht="15.75" hidden="false" customHeight="true" outlineLevel="0" collapsed="false">
      <c r="A33" s="10" t="s">
        <v>43</v>
      </c>
      <c r="B33" s="10" t="s">
        <v>33</v>
      </c>
      <c r="C33" s="9"/>
      <c r="D33" s="11"/>
      <c r="E33" s="12" t="n">
        <v>6</v>
      </c>
      <c r="F33" s="11"/>
      <c r="G33" s="12" t="s">
        <v>32</v>
      </c>
      <c r="H33" s="11"/>
      <c r="I33" s="12" t="n">
        <v>6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s">
        <v>32</v>
      </c>
      <c r="AR33" s="11"/>
      <c r="AS33" s="12" t="s">
        <v>32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n">
        <v>6</v>
      </c>
      <c r="BT33" s="11"/>
      <c r="BU33" s="12" t="s">
        <v>32</v>
      </c>
      <c r="BV33" s="11"/>
      <c r="BW33" s="12" t="n">
        <v>6</v>
      </c>
    </row>
    <row r="34" customFormat="false" ht="15.75" hidden="false" customHeight="false" outlineLevel="0" collapsed="false">
      <c r="A34" s="10"/>
      <c r="B34" s="10" t="s">
        <v>35</v>
      </c>
      <c r="C34" s="9"/>
      <c r="D34" s="13"/>
      <c r="E34" s="14" t="s">
        <v>32</v>
      </c>
      <c r="F34" s="13"/>
      <c r="G34" s="14" t="s">
        <v>32</v>
      </c>
      <c r="H34" s="13"/>
      <c r="I34" s="14" t="s">
        <v>32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n">
        <v>43</v>
      </c>
      <c r="R34" s="13"/>
      <c r="S34" s="14" t="s">
        <v>32</v>
      </c>
      <c r="T34" s="13"/>
      <c r="U34" s="14" t="n">
        <v>43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s">
        <v>32</v>
      </c>
      <c r="AV34" s="13"/>
      <c r="AW34" s="14" t="s">
        <v>32</v>
      </c>
      <c r="AX34" s="13"/>
      <c r="AY34" s="14" t="s">
        <v>32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n">
        <v>43</v>
      </c>
      <c r="BT34" s="13"/>
      <c r="BU34" s="14" t="s">
        <v>32</v>
      </c>
      <c r="BV34" s="13"/>
      <c r="BW34" s="14" t="n">
        <v>43</v>
      </c>
    </row>
    <row r="35" customFormat="false" ht="15.75" hidden="false" customHeight="false" outlineLevel="0" collapsed="false">
      <c r="A35" s="10"/>
      <c r="B35" s="10" t="s">
        <v>37</v>
      </c>
      <c r="C35" s="9"/>
      <c r="D35" s="11"/>
      <c r="E35" s="12" t="n">
        <v>6</v>
      </c>
      <c r="F35" s="11"/>
      <c r="G35" s="12" t="s">
        <v>32</v>
      </c>
      <c r="H35" s="11"/>
      <c r="I35" s="12" t="n">
        <v>6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n">
        <v>43</v>
      </c>
      <c r="R35" s="11"/>
      <c r="S35" s="12" t="s">
        <v>32</v>
      </c>
      <c r="T35" s="11"/>
      <c r="U35" s="12" t="n">
        <v>43</v>
      </c>
      <c r="V35" s="11"/>
      <c r="W35" s="12" t="s">
        <v>32</v>
      </c>
      <c r="X35" s="11"/>
      <c r="Y35" s="12" t="s">
        <v>32</v>
      </c>
      <c r="Z35" s="11"/>
      <c r="AA35" s="12" t="s">
        <v>32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s">
        <v>32</v>
      </c>
      <c r="AJ35" s="11"/>
      <c r="AK35" s="12" t="s">
        <v>32</v>
      </c>
      <c r="AL35" s="11"/>
      <c r="AM35" s="12" t="s">
        <v>32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n">
        <v>49</v>
      </c>
      <c r="BT35" s="11"/>
      <c r="BU35" s="12" t="s">
        <v>32</v>
      </c>
      <c r="BV35" s="11"/>
      <c r="BW35" s="12" t="n">
        <v>49</v>
      </c>
    </row>
    <row r="36" customFormat="false" ht="15.75" hidden="false" customHeight="true" outlineLevel="0" collapsed="false">
      <c r="A36" s="10" t="s">
        <v>44</v>
      </c>
      <c r="B36" s="10" t="s">
        <v>33</v>
      </c>
      <c r="C36" s="9"/>
      <c r="D36" s="13"/>
      <c r="E36" s="14" t="s">
        <v>32</v>
      </c>
      <c r="F36" s="13"/>
      <c r="G36" s="14" t="s">
        <v>32</v>
      </c>
      <c r="H36" s="13"/>
      <c r="I36" s="14" t="s">
        <v>32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3</v>
      </c>
      <c r="Z36" s="13"/>
      <c r="AA36" s="14" t="n">
        <v>3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n">
        <v>3</v>
      </c>
      <c r="BV36" s="13"/>
      <c r="BW36" s="14" t="n">
        <v>3</v>
      </c>
    </row>
    <row r="37" customFormat="false" ht="15.75" hidden="false" customHeight="false" outlineLevel="0" collapsed="false">
      <c r="A37" s="10"/>
      <c r="B37" s="10" t="s">
        <v>37</v>
      </c>
      <c r="C37" s="9"/>
      <c r="D37" s="11"/>
      <c r="E37" s="12" t="s">
        <v>32</v>
      </c>
      <c r="F37" s="11"/>
      <c r="G37" s="12" t="s">
        <v>32</v>
      </c>
      <c r="H37" s="11"/>
      <c r="I37" s="12" t="s">
        <v>32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3</v>
      </c>
      <c r="Z37" s="11"/>
      <c r="AA37" s="12" t="n">
        <v>3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s">
        <v>32</v>
      </c>
      <c r="BB37" s="11"/>
      <c r="BC37" s="12" t="s">
        <v>32</v>
      </c>
      <c r="BD37" s="11"/>
      <c r="BE37" s="12" t="s">
        <v>32</v>
      </c>
      <c r="BF37" s="11"/>
      <c r="BG37" s="12" t="s">
        <v>32</v>
      </c>
      <c r="BH37" s="11"/>
      <c r="BI37" s="12" t="s">
        <v>32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n">
        <v>3</v>
      </c>
      <c r="BV37" s="11"/>
      <c r="BW37" s="12" t="n">
        <v>3</v>
      </c>
    </row>
    <row r="38" customFormat="false" ht="15.75" hidden="false" customHeight="true" outlineLevel="0" collapsed="false">
      <c r="A38" s="10" t="s">
        <v>45</v>
      </c>
      <c r="B38" s="10" t="s">
        <v>34</v>
      </c>
      <c r="C38" s="9"/>
      <c r="D38" s="13"/>
      <c r="E38" s="14" t="s">
        <v>32</v>
      </c>
      <c r="F38" s="13"/>
      <c r="G38" s="14" t="s">
        <v>32</v>
      </c>
      <c r="H38" s="13"/>
      <c r="I38" s="14" t="s">
        <v>32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s">
        <v>32</v>
      </c>
      <c r="R38" s="13"/>
      <c r="S38" s="14" t="n">
        <v>12</v>
      </c>
      <c r="T38" s="13"/>
      <c r="U38" s="14" t="n">
        <v>12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s">
        <v>32</v>
      </c>
      <c r="AD38" s="13"/>
      <c r="AE38" s="14" t="s">
        <v>32</v>
      </c>
      <c r="AF38" s="13"/>
      <c r="AG38" s="14" t="s">
        <v>32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n">
        <v>12</v>
      </c>
      <c r="BV38" s="13"/>
      <c r="BW38" s="14" t="n">
        <v>12</v>
      </c>
    </row>
    <row r="39" customFormat="false" ht="15.75" hidden="false" customHeight="false" outlineLevel="0" collapsed="false">
      <c r="A39" s="10"/>
      <c r="B39" s="10" t="s">
        <v>35</v>
      </c>
      <c r="C39" s="9"/>
      <c r="D39" s="11"/>
      <c r="E39" s="12" t="s">
        <v>32</v>
      </c>
      <c r="F39" s="11"/>
      <c r="G39" s="12" t="s">
        <v>32</v>
      </c>
      <c r="H39" s="11"/>
      <c r="I39" s="12" t="s">
        <v>32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31</v>
      </c>
      <c r="X39" s="11"/>
      <c r="Y39" s="12" t="s">
        <v>32</v>
      </c>
      <c r="Z39" s="11"/>
      <c r="AA39" s="12" t="n">
        <v>31</v>
      </c>
      <c r="AB39" s="11"/>
      <c r="AC39" s="12" t="s">
        <v>32</v>
      </c>
      <c r="AD39" s="11"/>
      <c r="AE39" s="12" t="s">
        <v>32</v>
      </c>
      <c r="AF39" s="11"/>
      <c r="AG39" s="12" t="s">
        <v>32</v>
      </c>
      <c r="AH39" s="11"/>
      <c r="AI39" s="12" t="s">
        <v>32</v>
      </c>
      <c r="AJ39" s="11"/>
      <c r="AK39" s="12" t="n">
        <v>27</v>
      </c>
      <c r="AL39" s="11"/>
      <c r="AM39" s="12" t="n">
        <v>27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s">
        <v>32</v>
      </c>
      <c r="AV39" s="11"/>
      <c r="AW39" s="12" t="s">
        <v>32</v>
      </c>
      <c r="AX39" s="11"/>
      <c r="AY39" s="12" t="s">
        <v>32</v>
      </c>
      <c r="AZ39" s="11"/>
      <c r="BA39" s="12" t="s">
        <v>32</v>
      </c>
      <c r="BB39" s="11"/>
      <c r="BC39" s="12" t="s">
        <v>32</v>
      </c>
      <c r="BD39" s="11"/>
      <c r="BE39" s="12" t="s">
        <v>32</v>
      </c>
      <c r="BF39" s="11"/>
      <c r="BG39" s="12" t="s">
        <v>32</v>
      </c>
      <c r="BH39" s="11"/>
      <c r="BI39" s="12" t="s">
        <v>32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n">
        <v>31</v>
      </c>
      <c r="BT39" s="11"/>
      <c r="BU39" s="12" t="n">
        <v>27</v>
      </c>
      <c r="BV39" s="11"/>
      <c r="BW39" s="12" t="n">
        <v>58</v>
      </c>
    </row>
    <row r="40" customFormat="false" ht="15.75" hidden="false" customHeight="false" outlineLevel="0" collapsed="false">
      <c r="A40" s="10"/>
      <c r="B40" s="10" t="s">
        <v>37</v>
      </c>
      <c r="C40" s="9"/>
      <c r="D40" s="13"/>
      <c r="E40" s="14" t="s">
        <v>32</v>
      </c>
      <c r="F40" s="13"/>
      <c r="G40" s="14" t="s">
        <v>32</v>
      </c>
      <c r="H40" s="13"/>
      <c r="I40" s="14" t="s">
        <v>32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s">
        <v>32</v>
      </c>
      <c r="R40" s="13"/>
      <c r="S40" s="14" t="n">
        <v>12</v>
      </c>
      <c r="T40" s="13"/>
      <c r="U40" s="14" t="n">
        <v>12</v>
      </c>
      <c r="V40" s="13"/>
      <c r="W40" s="14" t="n">
        <v>31</v>
      </c>
      <c r="X40" s="13"/>
      <c r="Y40" s="14" t="s">
        <v>32</v>
      </c>
      <c r="Z40" s="13"/>
      <c r="AA40" s="14" t="n">
        <v>31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s">
        <v>32</v>
      </c>
      <c r="AJ40" s="13"/>
      <c r="AK40" s="14" t="n">
        <v>27</v>
      </c>
      <c r="AL40" s="13"/>
      <c r="AM40" s="14" t="n">
        <v>27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n">
        <v>31</v>
      </c>
      <c r="BT40" s="13"/>
      <c r="BU40" s="14" t="n">
        <v>39</v>
      </c>
      <c r="BV40" s="13"/>
      <c r="BW40" s="14" t="n">
        <v>70</v>
      </c>
    </row>
    <row r="41" customFormat="false" ht="15.75" hidden="false" customHeight="true" outlineLevel="0" collapsed="false">
      <c r="A41" s="10" t="s">
        <v>46</v>
      </c>
      <c r="B41" s="10" t="s">
        <v>31</v>
      </c>
      <c r="C41" s="9"/>
      <c r="D41" s="11"/>
      <c r="E41" s="12" t="s">
        <v>32</v>
      </c>
      <c r="F41" s="11"/>
      <c r="G41" s="12" t="n">
        <v>1</v>
      </c>
      <c r="H41" s="11"/>
      <c r="I41" s="12" t="n">
        <v>1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s">
        <v>32</v>
      </c>
      <c r="R41" s="11"/>
      <c r="S41" s="12" t="s">
        <v>32</v>
      </c>
      <c r="T41" s="11"/>
      <c r="U41" s="12" t="s">
        <v>32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n">
        <v>1</v>
      </c>
      <c r="BV41" s="11"/>
      <c r="BW41" s="12" t="n">
        <v>1</v>
      </c>
    </row>
    <row r="42" customFormat="false" ht="15.75" hidden="false" customHeight="false" outlineLevel="0" collapsed="false">
      <c r="A42" s="10"/>
      <c r="B42" s="10" t="s">
        <v>33</v>
      </c>
      <c r="C42" s="9"/>
      <c r="D42" s="13"/>
      <c r="E42" s="14" t="s">
        <v>32</v>
      </c>
      <c r="F42" s="13"/>
      <c r="G42" s="14" t="s">
        <v>32</v>
      </c>
      <c r="H42" s="13"/>
      <c r="I42" s="14" t="s">
        <v>32</v>
      </c>
      <c r="J42" s="13"/>
      <c r="K42" s="14" t="s">
        <v>32</v>
      </c>
      <c r="L42" s="13"/>
      <c r="M42" s="14" t="n">
        <v>7</v>
      </c>
      <c r="N42" s="13"/>
      <c r="O42" s="14" t="n">
        <v>7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s">
        <v>32</v>
      </c>
      <c r="AJ42" s="13"/>
      <c r="AK42" s="14" t="n">
        <v>8</v>
      </c>
      <c r="AL42" s="13"/>
      <c r="AM42" s="14" t="n">
        <v>8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n">
        <v>15</v>
      </c>
      <c r="BV42" s="13"/>
      <c r="BW42" s="14" t="n">
        <v>15</v>
      </c>
    </row>
    <row r="43" customFormat="false" ht="15.75" hidden="false" customHeight="false" outlineLevel="0" collapsed="false">
      <c r="A43" s="10"/>
      <c r="B43" s="10" t="s">
        <v>35</v>
      </c>
      <c r="C43" s="9"/>
      <c r="D43" s="11"/>
      <c r="E43" s="12" t="s">
        <v>32</v>
      </c>
      <c r="F43" s="11"/>
      <c r="G43" s="12" t="s">
        <v>32</v>
      </c>
      <c r="H43" s="11"/>
      <c r="I43" s="12" t="s">
        <v>32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s">
        <v>32</v>
      </c>
      <c r="R43" s="11"/>
      <c r="S43" s="12" t="s">
        <v>32</v>
      </c>
      <c r="T43" s="11"/>
      <c r="U43" s="12" t="s">
        <v>32</v>
      </c>
      <c r="V43" s="11"/>
      <c r="W43" s="12" t="s">
        <v>32</v>
      </c>
      <c r="X43" s="11"/>
      <c r="Y43" s="12" t="n">
        <v>48</v>
      </c>
      <c r="Z43" s="11"/>
      <c r="AA43" s="12" t="n">
        <v>48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s">
        <v>32</v>
      </c>
      <c r="AL43" s="11"/>
      <c r="AM43" s="12" t="s">
        <v>32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n">
        <v>48</v>
      </c>
      <c r="BV43" s="11"/>
      <c r="BW43" s="12" t="n">
        <v>48</v>
      </c>
    </row>
    <row r="44" customFormat="false" ht="15.75" hidden="false" customHeight="false" outlineLevel="0" collapsed="false">
      <c r="A44" s="10"/>
      <c r="B44" s="10" t="s">
        <v>37</v>
      </c>
      <c r="C44" s="9"/>
      <c r="D44" s="13"/>
      <c r="E44" s="14" t="s">
        <v>32</v>
      </c>
      <c r="F44" s="13"/>
      <c r="G44" s="14" t="n">
        <v>1</v>
      </c>
      <c r="H44" s="13"/>
      <c r="I44" s="14" t="n">
        <v>1</v>
      </c>
      <c r="J44" s="13"/>
      <c r="K44" s="14" t="s">
        <v>32</v>
      </c>
      <c r="L44" s="13"/>
      <c r="M44" s="14" t="n">
        <v>7</v>
      </c>
      <c r="N44" s="13"/>
      <c r="O44" s="14" t="n">
        <v>7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s">
        <v>32</v>
      </c>
      <c r="X44" s="13"/>
      <c r="Y44" s="14" t="n">
        <v>48</v>
      </c>
      <c r="Z44" s="13"/>
      <c r="AA44" s="14" t="n">
        <v>48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s">
        <v>32</v>
      </c>
      <c r="AJ44" s="13"/>
      <c r="AK44" s="14" t="n">
        <v>8</v>
      </c>
      <c r="AL44" s="13"/>
      <c r="AM44" s="14" t="n">
        <v>8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n">
        <v>64</v>
      </c>
      <c r="BV44" s="13"/>
      <c r="BW44" s="14" t="n">
        <v>64</v>
      </c>
    </row>
    <row r="45" customFormat="false" ht="15.75" hidden="false" customHeight="true" outlineLevel="0" collapsed="false">
      <c r="A45" s="10" t="s">
        <v>47</v>
      </c>
      <c r="B45" s="10" t="s">
        <v>33</v>
      </c>
      <c r="C45" s="9"/>
      <c r="D45" s="11"/>
      <c r="E45" s="12" t="s">
        <v>32</v>
      </c>
      <c r="F45" s="11"/>
      <c r="G45" s="12" t="s">
        <v>32</v>
      </c>
      <c r="H45" s="11"/>
      <c r="I45" s="12" t="s">
        <v>32</v>
      </c>
      <c r="J45" s="11"/>
      <c r="K45" s="12" t="n">
        <v>5</v>
      </c>
      <c r="L45" s="11"/>
      <c r="M45" s="12" t="s">
        <v>32</v>
      </c>
      <c r="N45" s="11"/>
      <c r="O45" s="12" t="n">
        <v>5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n">
        <v>5</v>
      </c>
      <c r="BT45" s="11"/>
      <c r="BU45" s="12" t="s">
        <v>32</v>
      </c>
      <c r="BV45" s="11"/>
      <c r="BW45" s="12" t="n">
        <v>5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s">
        <v>32</v>
      </c>
      <c r="F46" s="13"/>
      <c r="G46" s="14" t="s">
        <v>32</v>
      </c>
      <c r="H46" s="13"/>
      <c r="I46" s="14" t="s">
        <v>32</v>
      </c>
      <c r="J46" s="13"/>
      <c r="K46" s="14" t="n">
        <v>5</v>
      </c>
      <c r="L46" s="13"/>
      <c r="M46" s="14" t="s">
        <v>32</v>
      </c>
      <c r="N46" s="13"/>
      <c r="O46" s="14" t="n">
        <v>5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n">
        <v>5</v>
      </c>
      <c r="BT46" s="13"/>
      <c r="BU46" s="14" t="s">
        <v>32</v>
      </c>
      <c r="BV46" s="13"/>
      <c r="BW46" s="14" t="n">
        <v>5</v>
      </c>
    </row>
    <row r="47" customFormat="false" ht="15.75" hidden="false" customHeight="true" outlineLevel="0" collapsed="false">
      <c r="A47" s="10" t="s">
        <v>48</v>
      </c>
      <c r="B47" s="10" t="s">
        <v>31</v>
      </c>
      <c r="C47" s="9"/>
      <c r="D47" s="11"/>
      <c r="E47" s="12" t="s">
        <v>32</v>
      </c>
      <c r="F47" s="11"/>
      <c r="G47" s="12" t="n">
        <v>15</v>
      </c>
      <c r="H47" s="11"/>
      <c r="I47" s="12" t="n">
        <v>15</v>
      </c>
      <c r="J47" s="11"/>
      <c r="K47" s="12" t="s">
        <v>32</v>
      </c>
      <c r="L47" s="11"/>
      <c r="M47" s="12" t="n">
        <v>5</v>
      </c>
      <c r="N47" s="11"/>
      <c r="O47" s="12" t="n">
        <v>5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n">
        <v>1</v>
      </c>
      <c r="X47" s="11"/>
      <c r="Y47" s="12" t="n">
        <v>6</v>
      </c>
      <c r="Z47" s="11"/>
      <c r="AA47" s="12" t="n">
        <v>7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n">
        <v>2</v>
      </c>
      <c r="AP47" s="11"/>
      <c r="AQ47" s="12" t="n">
        <v>1</v>
      </c>
      <c r="AR47" s="11"/>
      <c r="AS47" s="12" t="n">
        <v>3</v>
      </c>
      <c r="AT47" s="11"/>
      <c r="AU47" s="12" t="s">
        <v>32</v>
      </c>
      <c r="AV47" s="11"/>
      <c r="AW47" s="12" t="s">
        <v>32</v>
      </c>
      <c r="AX47" s="11"/>
      <c r="AY47" s="12" t="n">
        <v>1</v>
      </c>
      <c r="AZ47" s="11"/>
      <c r="BA47" s="12" t="n">
        <v>1</v>
      </c>
      <c r="BB47" s="11"/>
      <c r="BC47" s="12" t="s">
        <v>32</v>
      </c>
      <c r="BD47" s="11"/>
      <c r="BE47" s="12" t="s">
        <v>32</v>
      </c>
      <c r="BF47" s="11"/>
      <c r="BG47" s="12" t="n">
        <v>4</v>
      </c>
      <c r="BH47" s="11"/>
      <c r="BI47" s="12" t="n">
        <v>20</v>
      </c>
      <c r="BJ47" s="11"/>
      <c r="BK47" s="12" t="n">
        <v>24</v>
      </c>
      <c r="BL47" s="11"/>
      <c r="BM47" s="12" t="s">
        <v>32</v>
      </c>
      <c r="BN47" s="11"/>
      <c r="BO47" s="12" t="n">
        <v>1</v>
      </c>
      <c r="BP47" s="11"/>
      <c r="BQ47" s="12" t="n">
        <v>1</v>
      </c>
      <c r="BR47" s="11"/>
      <c r="BS47" s="12" t="n">
        <v>7</v>
      </c>
      <c r="BT47" s="11"/>
      <c r="BU47" s="12" t="n">
        <v>49</v>
      </c>
      <c r="BV47" s="11"/>
      <c r="BW47" s="12" t="n">
        <v>56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12</v>
      </c>
      <c r="F48" s="13"/>
      <c r="G48" s="14" t="n">
        <v>53</v>
      </c>
      <c r="H48" s="13"/>
      <c r="I48" s="14" t="n">
        <v>65</v>
      </c>
      <c r="J48" s="13"/>
      <c r="K48" s="14" t="n">
        <v>6</v>
      </c>
      <c r="L48" s="13"/>
      <c r="M48" s="14" t="s">
        <v>32</v>
      </c>
      <c r="N48" s="13"/>
      <c r="O48" s="14" t="n">
        <v>6</v>
      </c>
      <c r="P48" s="13"/>
      <c r="Q48" s="14" t="n">
        <v>4</v>
      </c>
      <c r="R48" s="13"/>
      <c r="S48" s="14" t="s">
        <v>32</v>
      </c>
      <c r="T48" s="13"/>
      <c r="U48" s="14" t="n">
        <v>4</v>
      </c>
      <c r="V48" s="13"/>
      <c r="W48" s="14" t="n">
        <v>20</v>
      </c>
      <c r="X48" s="13"/>
      <c r="Y48" s="14" t="n">
        <v>24</v>
      </c>
      <c r="Z48" s="13"/>
      <c r="AA48" s="14" t="n">
        <v>44</v>
      </c>
      <c r="AB48" s="13"/>
      <c r="AC48" s="14" t="n">
        <v>4</v>
      </c>
      <c r="AD48" s="13"/>
      <c r="AE48" s="14" t="n">
        <v>3</v>
      </c>
      <c r="AF48" s="13"/>
      <c r="AG48" s="14" t="n">
        <v>7</v>
      </c>
      <c r="AH48" s="13"/>
      <c r="AI48" s="14" t="s">
        <v>32</v>
      </c>
      <c r="AJ48" s="13"/>
      <c r="AK48" s="14" t="n">
        <v>3</v>
      </c>
      <c r="AL48" s="13"/>
      <c r="AM48" s="14" t="n">
        <v>3</v>
      </c>
      <c r="AN48" s="13"/>
      <c r="AO48" s="14" t="s">
        <v>32</v>
      </c>
      <c r="AP48" s="13"/>
      <c r="AQ48" s="14" t="n">
        <v>5</v>
      </c>
      <c r="AR48" s="13"/>
      <c r="AS48" s="14" t="n">
        <v>5</v>
      </c>
      <c r="AT48" s="13"/>
      <c r="AU48" s="14" t="n">
        <v>7</v>
      </c>
      <c r="AV48" s="13"/>
      <c r="AW48" s="14" t="n">
        <v>7</v>
      </c>
      <c r="AX48" s="13"/>
      <c r="AY48" s="14" t="s">
        <v>32</v>
      </c>
      <c r="AZ48" s="13"/>
      <c r="BA48" s="14" t="s">
        <v>32</v>
      </c>
      <c r="BB48" s="13"/>
      <c r="BC48" s="14" t="n">
        <v>10</v>
      </c>
      <c r="BD48" s="13"/>
      <c r="BE48" s="14" t="n">
        <v>10</v>
      </c>
      <c r="BF48" s="13"/>
      <c r="BG48" s="14" t="n">
        <v>15</v>
      </c>
      <c r="BH48" s="13"/>
      <c r="BI48" s="14" t="n">
        <v>54</v>
      </c>
      <c r="BJ48" s="13"/>
      <c r="BK48" s="14" t="n">
        <v>69</v>
      </c>
      <c r="BL48" s="13"/>
      <c r="BM48" s="14" t="s">
        <v>32</v>
      </c>
      <c r="BN48" s="13"/>
      <c r="BO48" s="14" t="s">
        <v>32</v>
      </c>
      <c r="BP48" s="13"/>
      <c r="BQ48" s="14" t="s">
        <v>32</v>
      </c>
      <c r="BR48" s="13"/>
      <c r="BS48" s="14" t="n">
        <v>61</v>
      </c>
      <c r="BT48" s="13"/>
      <c r="BU48" s="14" t="n">
        <v>159</v>
      </c>
      <c r="BV48" s="13"/>
      <c r="BW48" s="14" t="n">
        <v>220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28</v>
      </c>
      <c r="F49" s="11"/>
      <c r="G49" s="12" t="n">
        <v>26</v>
      </c>
      <c r="H49" s="11"/>
      <c r="I49" s="12" t="n">
        <v>54</v>
      </c>
      <c r="J49" s="11"/>
      <c r="K49" s="12" t="n">
        <v>17</v>
      </c>
      <c r="L49" s="11"/>
      <c r="M49" s="12" t="n">
        <v>10</v>
      </c>
      <c r="N49" s="11"/>
      <c r="O49" s="12" t="n">
        <v>27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n">
        <v>14</v>
      </c>
      <c r="X49" s="11"/>
      <c r="Y49" s="12" t="n">
        <v>13</v>
      </c>
      <c r="Z49" s="11"/>
      <c r="AA49" s="12" t="n">
        <v>27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n">
        <v>11</v>
      </c>
      <c r="AJ49" s="11"/>
      <c r="AK49" s="12" t="n">
        <v>18</v>
      </c>
      <c r="AL49" s="11"/>
      <c r="AM49" s="12" t="n">
        <v>29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n">
        <v>16</v>
      </c>
      <c r="AV49" s="11"/>
      <c r="AW49" s="12" t="n">
        <v>16</v>
      </c>
      <c r="AX49" s="11"/>
      <c r="AY49" s="12" t="s">
        <v>32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n">
        <v>16</v>
      </c>
      <c r="BH49" s="11"/>
      <c r="BI49" s="12" t="n">
        <v>22</v>
      </c>
      <c r="BJ49" s="11"/>
      <c r="BK49" s="12" t="n">
        <v>38</v>
      </c>
      <c r="BL49" s="11"/>
      <c r="BM49" s="12" t="n">
        <v>11</v>
      </c>
      <c r="BN49" s="11"/>
      <c r="BO49" s="12" t="s">
        <v>32</v>
      </c>
      <c r="BP49" s="11"/>
      <c r="BQ49" s="12" t="n">
        <v>11</v>
      </c>
      <c r="BR49" s="11"/>
      <c r="BS49" s="12" t="n">
        <v>97</v>
      </c>
      <c r="BT49" s="11"/>
      <c r="BU49" s="12" t="n">
        <v>105</v>
      </c>
      <c r="BV49" s="11"/>
      <c r="BW49" s="12" t="n">
        <v>202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s">
        <v>32</v>
      </c>
      <c r="F50" s="13"/>
      <c r="G50" s="14" t="n">
        <v>97</v>
      </c>
      <c r="H50" s="13"/>
      <c r="I50" s="14" t="n">
        <v>97</v>
      </c>
      <c r="J50" s="13"/>
      <c r="K50" s="14" t="s">
        <v>32</v>
      </c>
      <c r="L50" s="13"/>
      <c r="M50" s="14" t="n">
        <v>40</v>
      </c>
      <c r="N50" s="13"/>
      <c r="O50" s="14" t="n">
        <v>40</v>
      </c>
      <c r="P50" s="13"/>
      <c r="Q50" s="14" t="s">
        <v>32</v>
      </c>
      <c r="R50" s="13"/>
      <c r="S50" s="14" t="n">
        <v>47</v>
      </c>
      <c r="T50" s="13"/>
      <c r="U50" s="14" t="n">
        <v>47</v>
      </c>
      <c r="V50" s="13"/>
      <c r="W50" s="14" t="n">
        <v>75</v>
      </c>
      <c r="X50" s="13"/>
      <c r="Y50" s="14" t="s">
        <v>32</v>
      </c>
      <c r="Z50" s="13"/>
      <c r="AA50" s="14" t="n">
        <v>75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n">
        <v>50</v>
      </c>
      <c r="BJ50" s="13"/>
      <c r="BK50" s="14" t="n">
        <v>50</v>
      </c>
      <c r="BL50" s="13"/>
      <c r="BM50" s="14" t="s">
        <v>32</v>
      </c>
      <c r="BN50" s="13"/>
      <c r="BO50" s="14" t="s">
        <v>32</v>
      </c>
      <c r="BP50" s="13"/>
      <c r="BQ50" s="14" t="s">
        <v>32</v>
      </c>
      <c r="BR50" s="13"/>
      <c r="BS50" s="14" t="n">
        <v>75</v>
      </c>
      <c r="BT50" s="13"/>
      <c r="BU50" s="14" t="n">
        <v>234</v>
      </c>
      <c r="BV50" s="13"/>
      <c r="BW50" s="14" t="n">
        <v>309</v>
      </c>
    </row>
    <row r="51" customFormat="false" ht="15.75" hidden="false" customHeight="false" outlineLevel="0" collapsed="false">
      <c r="A51" s="10"/>
      <c r="B51" s="10" t="s">
        <v>36</v>
      </c>
      <c r="C51" s="9"/>
      <c r="D51" s="11"/>
      <c r="E51" s="12" t="s">
        <v>32</v>
      </c>
      <c r="F51" s="11"/>
      <c r="G51" s="12" t="s">
        <v>32</v>
      </c>
      <c r="H51" s="11"/>
      <c r="I51" s="12" t="s">
        <v>32</v>
      </c>
      <c r="J51" s="11"/>
      <c r="K51" s="12" t="s">
        <v>32</v>
      </c>
      <c r="L51" s="11"/>
      <c r="M51" s="12" t="n">
        <v>71</v>
      </c>
      <c r="N51" s="11"/>
      <c r="O51" s="12" t="n">
        <v>71</v>
      </c>
      <c r="P51" s="11"/>
      <c r="Q51" s="12" t="n">
        <v>372</v>
      </c>
      <c r="R51" s="11"/>
      <c r="S51" s="12" t="s">
        <v>32</v>
      </c>
      <c r="T51" s="11"/>
      <c r="U51" s="12" t="n">
        <v>37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s">
        <v>32</v>
      </c>
      <c r="AF51" s="11"/>
      <c r="AG51" s="12" t="s">
        <v>32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s">
        <v>32</v>
      </c>
      <c r="BH51" s="11"/>
      <c r="BI51" s="12" t="s">
        <v>32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n">
        <v>372</v>
      </c>
      <c r="BT51" s="11"/>
      <c r="BU51" s="12" t="n">
        <v>71</v>
      </c>
      <c r="BV51" s="11"/>
      <c r="BW51" s="12" t="n">
        <v>443</v>
      </c>
    </row>
    <row r="52" customFormat="false" ht="15.75" hidden="false" customHeight="false" outlineLevel="0" collapsed="false">
      <c r="A52" s="10"/>
      <c r="B52" s="10" t="s">
        <v>37</v>
      </c>
      <c r="C52" s="9"/>
      <c r="D52" s="13"/>
      <c r="E52" s="14" t="n">
        <v>40</v>
      </c>
      <c r="F52" s="13"/>
      <c r="G52" s="14" t="n">
        <v>191</v>
      </c>
      <c r="H52" s="13"/>
      <c r="I52" s="14" t="n">
        <v>231</v>
      </c>
      <c r="J52" s="13"/>
      <c r="K52" s="14" t="n">
        <v>23</v>
      </c>
      <c r="L52" s="13"/>
      <c r="M52" s="14" t="n">
        <v>126</v>
      </c>
      <c r="N52" s="13"/>
      <c r="O52" s="14" t="n">
        <v>149</v>
      </c>
      <c r="P52" s="13"/>
      <c r="Q52" s="14" t="n">
        <v>376</v>
      </c>
      <c r="R52" s="13"/>
      <c r="S52" s="14" t="n">
        <v>47</v>
      </c>
      <c r="T52" s="13"/>
      <c r="U52" s="14" t="n">
        <v>423</v>
      </c>
      <c r="V52" s="13"/>
      <c r="W52" s="14" t="n">
        <v>110</v>
      </c>
      <c r="X52" s="13"/>
      <c r="Y52" s="14" t="n">
        <v>43</v>
      </c>
      <c r="Z52" s="13"/>
      <c r="AA52" s="14" t="n">
        <v>153</v>
      </c>
      <c r="AB52" s="13"/>
      <c r="AC52" s="14" t="n">
        <v>4</v>
      </c>
      <c r="AD52" s="13"/>
      <c r="AE52" s="14" t="n">
        <v>3</v>
      </c>
      <c r="AF52" s="13"/>
      <c r="AG52" s="14" t="n">
        <v>7</v>
      </c>
      <c r="AH52" s="13"/>
      <c r="AI52" s="14" t="n">
        <v>11</v>
      </c>
      <c r="AJ52" s="13"/>
      <c r="AK52" s="14" t="n">
        <v>21</v>
      </c>
      <c r="AL52" s="13"/>
      <c r="AM52" s="14" t="n">
        <v>32</v>
      </c>
      <c r="AN52" s="13"/>
      <c r="AO52" s="14" t="n">
        <v>2</v>
      </c>
      <c r="AP52" s="13"/>
      <c r="AQ52" s="14" t="n">
        <v>6</v>
      </c>
      <c r="AR52" s="13"/>
      <c r="AS52" s="14" t="n">
        <v>8</v>
      </c>
      <c r="AT52" s="13"/>
      <c r="AU52" s="14" t="n">
        <v>23</v>
      </c>
      <c r="AV52" s="13"/>
      <c r="AW52" s="14" t="n">
        <v>23</v>
      </c>
      <c r="AX52" s="13"/>
      <c r="AY52" s="14" t="n">
        <v>1</v>
      </c>
      <c r="AZ52" s="13"/>
      <c r="BA52" s="14" t="n">
        <v>1</v>
      </c>
      <c r="BB52" s="13"/>
      <c r="BC52" s="14" t="n">
        <v>10</v>
      </c>
      <c r="BD52" s="13"/>
      <c r="BE52" s="14" t="n">
        <v>10</v>
      </c>
      <c r="BF52" s="13"/>
      <c r="BG52" s="14" t="n">
        <v>35</v>
      </c>
      <c r="BH52" s="13"/>
      <c r="BI52" s="14" t="n">
        <v>146</v>
      </c>
      <c r="BJ52" s="13"/>
      <c r="BK52" s="14" t="n">
        <v>181</v>
      </c>
      <c r="BL52" s="13"/>
      <c r="BM52" s="14" t="n">
        <v>11</v>
      </c>
      <c r="BN52" s="13"/>
      <c r="BO52" s="14" t="n">
        <v>1</v>
      </c>
      <c r="BP52" s="13"/>
      <c r="BQ52" s="14" t="n">
        <v>12</v>
      </c>
      <c r="BR52" s="13"/>
      <c r="BS52" s="14" t="n">
        <v>612</v>
      </c>
      <c r="BT52" s="13"/>
      <c r="BU52" s="14" t="n">
        <v>618</v>
      </c>
      <c r="BV52" s="13"/>
      <c r="BW52" s="14" t="n">
        <v>1230</v>
      </c>
    </row>
    <row r="53" customFormat="false" ht="15.75" hidden="false" customHeight="true" outlineLevel="0" collapsed="false">
      <c r="A53" s="10" t="s">
        <v>49</v>
      </c>
      <c r="B53" s="10" t="s">
        <v>33</v>
      </c>
      <c r="C53" s="9"/>
      <c r="D53" s="11"/>
      <c r="E53" s="12" t="s">
        <v>32</v>
      </c>
      <c r="F53" s="11"/>
      <c r="G53" s="12" t="n">
        <v>8</v>
      </c>
      <c r="H53" s="11"/>
      <c r="I53" s="12" t="n">
        <v>8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n">
        <v>8</v>
      </c>
      <c r="BV53" s="11"/>
      <c r="BW53" s="12" t="n">
        <v>8</v>
      </c>
    </row>
    <row r="54" customFormat="false" ht="15.75" hidden="false" customHeight="false" outlineLevel="0" collapsed="false">
      <c r="A54" s="10"/>
      <c r="B54" s="10" t="s">
        <v>37</v>
      </c>
      <c r="C54" s="9"/>
      <c r="D54" s="13"/>
      <c r="E54" s="14" t="s">
        <v>32</v>
      </c>
      <c r="F54" s="13"/>
      <c r="G54" s="14" t="n">
        <v>8</v>
      </c>
      <c r="H54" s="13"/>
      <c r="I54" s="14" t="n">
        <v>8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n">
        <v>8</v>
      </c>
      <c r="BV54" s="13"/>
      <c r="BW54" s="14" t="n">
        <v>8</v>
      </c>
    </row>
    <row r="55" customFormat="false" ht="15.75" hidden="false" customHeight="true" outlineLevel="0" collapsed="false">
      <c r="A55" s="10" t="s">
        <v>50</v>
      </c>
      <c r="B55" s="10" t="s">
        <v>33</v>
      </c>
      <c r="C55" s="9"/>
      <c r="D55" s="11"/>
      <c r="E55" s="12" t="s">
        <v>32</v>
      </c>
      <c r="F55" s="11"/>
      <c r="G55" s="12" t="s">
        <v>32</v>
      </c>
      <c r="H55" s="11"/>
      <c r="I55" s="12" t="s">
        <v>32</v>
      </c>
      <c r="J55" s="11"/>
      <c r="K55" s="12" t="s">
        <v>32</v>
      </c>
      <c r="L55" s="11"/>
      <c r="M55" s="12" t="n">
        <v>8</v>
      </c>
      <c r="N55" s="11"/>
      <c r="O55" s="12" t="n">
        <v>8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n">
        <v>8</v>
      </c>
      <c r="BV55" s="11"/>
      <c r="BW55" s="12" t="n">
        <v>8</v>
      </c>
    </row>
    <row r="56" customFormat="false" ht="15.75" hidden="false" customHeight="false" outlineLevel="0" collapsed="false">
      <c r="A56" s="10"/>
      <c r="B56" s="10" t="s">
        <v>37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n">
        <v>8</v>
      </c>
      <c r="N56" s="13"/>
      <c r="O56" s="14" t="n">
        <v>8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s">
        <v>32</v>
      </c>
      <c r="Z56" s="13"/>
      <c r="AA56" s="14" t="s">
        <v>32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n">
        <v>8</v>
      </c>
      <c r="BV56" s="13"/>
      <c r="BW56" s="14" t="n">
        <v>8</v>
      </c>
    </row>
    <row r="57" customFormat="false" ht="15.75" hidden="false" customHeight="true" outlineLevel="0" collapsed="false">
      <c r="A57" s="10" t="s">
        <v>51</v>
      </c>
      <c r="B57" s="10" t="s">
        <v>35</v>
      </c>
      <c r="C57" s="9"/>
      <c r="D57" s="11"/>
      <c r="E57" s="12" t="s">
        <v>32</v>
      </c>
      <c r="F57" s="11"/>
      <c r="G57" s="12" t="n">
        <v>21</v>
      </c>
      <c r="H57" s="11"/>
      <c r="I57" s="12" t="n">
        <v>21</v>
      </c>
      <c r="J57" s="11"/>
      <c r="K57" s="12" t="s">
        <v>32</v>
      </c>
      <c r="L57" s="11"/>
      <c r="M57" s="12" t="n">
        <v>31</v>
      </c>
      <c r="N57" s="11"/>
      <c r="O57" s="12" t="n">
        <v>31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s">
        <v>32</v>
      </c>
      <c r="Z57" s="11"/>
      <c r="AA57" s="12" t="s">
        <v>32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n">
        <v>52</v>
      </c>
      <c r="BV57" s="11"/>
      <c r="BW57" s="12" t="n">
        <v>52</v>
      </c>
    </row>
    <row r="58" customFormat="false" ht="15.75" hidden="false" customHeight="false" outlineLevel="0" collapsed="false">
      <c r="A58" s="10"/>
      <c r="B58" s="10" t="s">
        <v>37</v>
      </c>
      <c r="C58" s="9"/>
      <c r="D58" s="13"/>
      <c r="E58" s="14" t="s">
        <v>32</v>
      </c>
      <c r="F58" s="13"/>
      <c r="G58" s="14" t="n">
        <v>21</v>
      </c>
      <c r="H58" s="13"/>
      <c r="I58" s="14" t="n">
        <v>21</v>
      </c>
      <c r="J58" s="13"/>
      <c r="K58" s="14" t="s">
        <v>32</v>
      </c>
      <c r="L58" s="13"/>
      <c r="M58" s="14" t="n">
        <v>31</v>
      </c>
      <c r="N58" s="13"/>
      <c r="O58" s="14" t="n">
        <v>31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n">
        <v>52</v>
      </c>
      <c r="BV58" s="13"/>
      <c r="BW58" s="14" t="n">
        <v>52</v>
      </c>
    </row>
    <row r="59" customFormat="false" ht="15.75" hidden="false" customHeight="true" outlineLevel="0" collapsed="false">
      <c r="A59" s="10" t="s">
        <v>52</v>
      </c>
      <c r="B59" s="10" t="s">
        <v>31</v>
      </c>
      <c r="C59" s="9"/>
      <c r="D59" s="11"/>
      <c r="E59" s="12" t="s">
        <v>32</v>
      </c>
      <c r="F59" s="11"/>
      <c r="G59" s="12" t="n">
        <v>1</v>
      </c>
      <c r="H59" s="11"/>
      <c r="I59" s="12" t="n">
        <v>1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n">
        <v>1</v>
      </c>
      <c r="BV59" s="11"/>
      <c r="BW59" s="12" t="n">
        <v>1</v>
      </c>
    </row>
    <row r="60" customFormat="false" ht="15.75" hidden="false" customHeight="false" outlineLevel="0" collapsed="false">
      <c r="A60" s="10"/>
      <c r="B60" s="10" t="s">
        <v>33</v>
      </c>
      <c r="C60" s="9"/>
      <c r="D60" s="13"/>
      <c r="E60" s="14" t="s">
        <v>32</v>
      </c>
      <c r="F60" s="13"/>
      <c r="G60" s="14" t="n">
        <v>7</v>
      </c>
      <c r="H60" s="13"/>
      <c r="I60" s="14" t="n">
        <v>7</v>
      </c>
      <c r="J60" s="13"/>
      <c r="K60" s="14" t="s">
        <v>32</v>
      </c>
      <c r="L60" s="13"/>
      <c r="M60" s="14" t="n">
        <v>3</v>
      </c>
      <c r="N60" s="13"/>
      <c r="O60" s="14" t="n">
        <v>3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n">
        <v>6</v>
      </c>
      <c r="X60" s="13"/>
      <c r="Y60" s="14" t="s">
        <v>32</v>
      </c>
      <c r="Z60" s="13"/>
      <c r="AA60" s="14" t="n">
        <v>6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n">
        <v>6</v>
      </c>
      <c r="BT60" s="13"/>
      <c r="BU60" s="14" t="n">
        <v>10</v>
      </c>
      <c r="BV60" s="13"/>
      <c r="BW60" s="14" t="n">
        <v>16</v>
      </c>
    </row>
    <row r="61" customFormat="false" ht="15.75" hidden="false" customHeight="false" outlineLevel="0" collapsed="false">
      <c r="A61" s="10"/>
      <c r="B61" s="10" t="s">
        <v>37</v>
      </c>
      <c r="C61" s="9"/>
      <c r="D61" s="11"/>
      <c r="E61" s="12" t="s">
        <v>32</v>
      </c>
      <c r="F61" s="11"/>
      <c r="G61" s="12" t="n">
        <v>8</v>
      </c>
      <c r="H61" s="11"/>
      <c r="I61" s="12" t="n">
        <v>8</v>
      </c>
      <c r="J61" s="11"/>
      <c r="K61" s="12" t="s">
        <v>32</v>
      </c>
      <c r="L61" s="11"/>
      <c r="M61" s="12" t="n">
        <v>3</v>
      </c>
      <c r="N61" s="11"/>
      <c r="O61" s="12" t="n">
        <v>3</v>
      </c>
      <c r="P61" s="11"/>
      <c r="Q61" s="12" t="s">
        <v>32</v>
      </c>
      <c r="R61" s="11"/>
      <c r="S61" s="12" t="s">
        <v>32</v>
      </c>
      <c r="T61" s="11"/>
      <c r="U61" s="12" t="s">
        <v>32</v>
      </c>
      <c r="V61" s="11"/>
      <c r="W61" s="12" t="n">
        <v>6</v>
      </c>
      <c r="X61" s="11"/>
      <c r="Y61" s="12" t="s">
        <v>32</v>
      </c>
      <c r="Z61" s="11"/>
      <c r="AA61" s="12" t="n">
        <v>6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n">
        <v>6</v>
      </c>
      <c r="BT61" s="11"/>
      <c r="BU61" s="12" t="n">
        <v>11</v>
      </c>
      <c r="BV61" s="11"/>
      <c r="BW61" s="12" t="n">
        <v>17</v>
      </c>
    </row>
    <row r="62" customFormat="false" ht="15.75" hidden="false" customHeight="true" outlineLevel="0" collapsed="false">
      <c r="A62" s="10" t="s">
        <v>53</v>
      </c>
      <c r="B62" s="10" t="s">
        <v>31</v>
      </c>
      <c r="C62" s="9"/>
      <c r="D62" s="13"/>
      <c r="E62" s="14" t="s">
        <v>32</v>
      </c>
      <c r="F62" s="13"/>
      <c r="G62" s="14" t="n">
        <v>2</v>
      </c>
      <c r="H62" s="13"/>
      <c r="I62" s="14" t="n">
        <v>2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n">
        <v>2</v>
      </c>
      <c r="BV62" s="13"/>
      <c r="BW62" s="14" t="n">
        <v>2</v>
      </c>
    </row>
    <row r="63" customFormat="false" ht="15.75" hidden="false" customHeight="false" outlineLevel="0" collapsed="false">
      <c r="A63" s="10"/>
      <c r="B63" s="10" t="s">
        <v>34</v>
      </c>
      <c r="C63" s="9"/>
      <c r="D63" s="11"/>
      <c r="E63" s="12" t="s">
        <v>32</v>
      </c>
      <c r="F63" s="11"/>
      <c r="G63" s="12" t="n">
        <v>11</v>
      </c>
      <c r="H63" s="11"/>
      <c r="I63" s="12" t="n">
        <v>11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s">
        <v>32</v>
      </c>
      <c r="R63" s="11"/>
      <c r="S63" s="12" t="s">
        <v>32</v>
      </c>
      <c r="T63" s="11"/>
      <c r="U63" s="12" t="s">
        <v>32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n">
        <v>11</v>
      </c>
      <c r="BV63" s="11"/>
      <c r="BW63" s="12" t="n">
        <v>11</v>
      </c>
    </row>
    <row r="64" customFormat="false" ht="15.75" hidden="false" customHeight="false" outlineLevel="0" collapsed="false">
      <c r="A64" s="10"/>
      <c r="B64" s="10" t="s">
        <v>37</v>
      </c>
      <c r="C64" s="9"/>
      <c r="D64" s="13"/>
      <c r="E64" s="14" t="s">
        <v>32</v>
      </c>
      <c r="F64" s="13"/>
      <c r="G64" s="14" t="n">
        <v>13</v>
      </c>
      <c r="H64" s="13"/>
      <c r="I64" s="14" t="n">
        <v>13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n">
        <v>13</v>
      </c>
      <c r="BV64" s="13"/>
      <c r="BW64" s="14" t="n">
        <v>13</v>
      </c>
    </row>
    <row r="65" customFormat="false" ht="15.75" hidden="false" customHeight="true" outlineLevel="0" collapsed="false">
      <c r="A65" s="10" t="s">
        <v>54</v>
      </c>
      <c r="B65" s="10" t="s">
        <v>31</v>
      </c>
      <c r="C65" s="9"/>
      <c r="D65" s="11"/>
      <c r="E65" s="12" t="n">
        <v>1</v>
      </c>
      <c r="F65" s="11"/>
      <c r="G65" s="12" t="n">
        <v>3</v>
      </c>
      <c r="H65" s="11"/>
      <c r="I65" s="12" t="n">
        <v>4</v>
      </c>
      <c r="J65" s="11"/>
      <c r="K65" s="12" t="s">
        <v>32</v>
      </c>
      <c r="L65" s="11"/>
      <c r="M65" s="12" t="n">
        <v>2</v>
      </c>
      <c r="N65" s="11"/>
      <c r="O65" s="12" t="n">
        <v>2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n">
        <v>1</v>
      </c>
      <c r="BT65" s="11"/>
      <c r="BU65" s="12" t="n">
        <v>5</v>
      </c>
      <c r="BV65" s="11"/>
      <c r="BW65" s="12" t="n">
        <v>6</v>
      </c>
    </row>
    <row r="66" customFormat="false" ht="15.75" hidden="false" customHeight="false" outlineLevel="0" collapsed="false">
      <c r="A66" s="10"/>
      <c r="B66" s="10" t="s">
        <v>33</v>
      </c>
      <c r="C66" s="9"/>
      <c r="D66" s="13"/>
      <c r="E66" s="14" t="s">
        <v>32</v>
      </c>
      <c r="F66" s="13"/>
      <c r="G66" s="14" t="n">
        <v>7</v>
      </c>
      <c r="H66" s="13"/>
      <c r="I66" s="14" t="n">
        <v>7</v>
      </c>
      <c r="J66" s="13"/>
      <c r="K66" s="14" t="s">
        <v>32</v>
      </c>
      <c r="L66" s="13"/>
      <c r="M66" s="14" t="n">
        <v>3</v>
      </c>
      <c r="N66" s="13"/>
      <c r="O66" s="14" t="n">
        <v>3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n">
        <v>5</v>
      </c>
      <c r="X66" s="13"/>
      <c r="Y66" s="14" t="s">
        <v>32</v>
      </c>
      <c r="Z66" s="13"/>
      <c r="AA66" s="14" t="n">
        <v>5</v>
      </c>
      <c r="AB66" s="13"/>
      <c r="AC66" s="14" t="n">
        <v>4</v>
      </c>
      <c r="AD66" s="13"/>
      <c r="AE66" s="14" t="s">
        <v>32</v>
      </c>
      <c r="AF66" s="13"/>
      <c r="AG66" s="14" t="n">
        <v>4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n">
        <v>9</v>
      </c>
      <c r="BT66" s="13"/>
      <c r="BU66" s="14" t="n">
        <v>10</v>
      </c>
      <c r="BV66" s="13"/>
      <c r="BW66" s="14" t="n">
        <v>19</v>
      </c>
    </row>
    <row r="67" customFormat="false" ht="15.75" hidden="false" customHeight="false" outlineLevel="0" collapsed="false">
      <c r="A67" s="10"/>
      <c r="B67" s="10" t="s">
        <v>35</v>
      </c>
      <c r="C67" s="9"/>
      <c r="D67" s="11"/>
      <c r="E67" s="12" t="s">
        <v>32</v>
      </c>
      <c r="F67" s="11"/>
      <c r="G67" s="12" t="n">
        <v>32</v>
      </c>
      <c r="H67" s="11"/>
      <c r="I67" s="12" t="n">
        <v>32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n">
        <v>32</v>
      </c>
      <c r="BV67" s="11"/>
      <c r="BW67" s="12" t="n">
        <v>32</v>
      </c>
    </row>
    <row r="68" customFormat="false" ht="15.75" hidden="false" customHeight="false" outlineLevel="0" collapsed="false">
      <c r="A68" s="10"/>
      <c r="B68" s="10" t="s">
        <v>36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87</v>
      </c>
      <c r="R68" s="13"/>
      <c r="S68" s="14" t="s">
        <v>32</v>
      </c>
      <c r="T68" s="13"/>
      <c r="U68" s="14" t="n">
        <v>87</v>
      </c>
      <c r="V68" s="13"/>
      <c r="W68" s="14" t="n">
        <v>103</v>
      </c>
      <c r="X68" s="13"/>
      <c r="Y68" s="14" t="s">
        <v>32</v>
      </c>
      <c r="Z68" s="13"/>
      <c r="AA68" s="14" t="n">
        <v>103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n">
        <v>190</v>
      </c>
      <c r="BT68" s="13"/>
      <c r="BU68" s="14" t="s">
        <v>32</v>
      </c>
      <c r="BV68" s="13"/>
      <c r="BW68" s="14" t="n">
        <v>190</v>
      </c>
    </row>
    <row r="69" customFormat="false" ht="15.75" hidden="false" customHeight="false" outlineLevel="0" collapsed="false">
      <c r="A69" s="10"/>
      <c r="B69" s="10" t="s">
        <v>37</v>
      </c>
      <c r="C69" s="9"/>
      <c r="D69" s="11"/>
      <c r="E69" s="12" t="n">
        <v>1</v>
      </c>
      <c r="F69" s="11"/>
      <c r="G69" s="12" t="n">
        <v>42</v>
      </c>
      <c r="H69" s="11"/>
      <c r="I69" s="12" t="n">
        <v>43</v>
      </c>
      <c r="J69" s="11"/>
      <c r="K69" s="12" t="s">
        <v>32</v>
      </c>
      <c r="L69" s="11"/>
      <c r="M69" s="12" t="n">
        <v>5</v>
      </c>
      <c r="N69" s="11"/>
      <c r="O69" s="12" t="n">
        <v>5</v>
      </c>
      <c r="P69" s="11"/>
      <c r="Q69" s="12" t="n">
        <v>87</v>
      </c>
      <c r="R69" s="11"/>
      <c r="S69" s="12" t="s">
        <v>32</v>
      </c>
      <c r="T69" s="11"/>
      <c r="U69" s="12" t="n">
        <v>87</v>
      </c>
      <c r="V69" s="11"/>
      <c r="W69" s="12" t="n">
        <v>108</v>
      </c>
      <c r="X69" s="11"/>
      <c r="Y69" s="12" t="s">
        <v>32</v>
      </c>
      <c r="Z69" s="11"/>
      <c r="AA69" s="12" t="n">
        <v>108</v>
      </c>
      <c r="AB69" s="11"/>
      <c r="AC69" s="12" t="n">
        <v>4</v>
      </c>
      <c r="AD69" s="11"/>
      <c r="AE69" s="12" t="s">
        <v>32</v>
      </c>
      <c r="AF69" s="11"/>
      <c r="AG69" s="12" t="n">
        <v>4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n">
        <v>200</v>
      </c>
      <c r="BT69" s="11"/>
      <c r="BU69" s="12" t="n">
        <v>47</v>
      </c>
      <c r="BV69" s="11"/>
      <c r="BW69" s="12" t="n">
        <v>247</v>
      </c>
    </row>
    <row r="70" customFormat="false" ht="15.75" hidden="false" customHeight="true" outlineLevel="0" collapsed="false">
      <c r="A70" s="10" t="s">
        <v>55</v>
      </c>
      <c r="B70" s="10" t="s">
        <v>31</v>
      </c>
      <c r="C70" s="9"/>
      <c r="D70" s="13"/>
      <c r="E70" s="14" t="s">
        <v>32</v>
      </c>
      <c r="F70" s="13"/>
      <c r="G70" s="14" t="n">
        <v>1</v>
      </c>
      <c r="H70" s="13"/>
      <c r="I70" s="14" t="n">
        <v>1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n">
        <v>1</v>
      </c>
      <c r="BV70" s="13"/>
      <c r="BW70" s="14" t="n">
        <v>1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s">
        <v>32</v>
      </c>
      <c r="F71" s="11"/>
      <c r="G71" s="12" t="n">
        <v>1</v>
      </c>
      <c r="H71" s="11"/>
      <c r="I71" s="12" t="n">
        <v>1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s">
        <v>32</v>
      </c>
      <c r="R71" s="11"/>
      <c r="S71" s="12" t="s">
        <v>32</v>
      </c>
      <c r="T71" s="11"/>
      <c r="U71" s="12" t="s">
        <v>32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n">
        <v>1</v>
      </c>
      <c r="BV71" s="11"/>
      <c r="BW71" s="12" t="n">
        <v>1</v>
      </c>
    </row>
    <row r="72" customFormat="false" ht="15.75" hidden="false" customHeight="true" outlineLevel="0" collapsed="false">
      <c r="A72" s="10" t="s">
        <v>56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n">
        <v>1</v>
      </c>
      <c r="BV72" s="13"/>
      <c r="BW72" s="14" t="n">
        <v>1</v>
      </c>
    </row>
    <row r="73" customFormat="false" ht="15.75" hidden="false" customHeight="false" outlineLevel="0" collapsed="false">
      <c r="A73" s="10"/>
      <c r="B73" s="10" t="s">
        <v>37</v>
      </c>
      <c r="C73" s="9"/>
      <c r="D73" s="11"/>
      <c r="E73" s="12" t="s">
        <v>32</v>
      </c>
      <c r="F73" s="11"/>
      <c r="G73" s="12" t="n">
        <v>1</v>
      </c>
      <c r="H73" s="11"/>
      <c r="I73" s="12" t="n">
        <v>1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s">
        <v>32</v>
      </c>
      <c r="BN73" s="11"/>
      <c r="BO73" s="12" t="s">
        <v>32</v>
      </c>
      <c r="BP73" s="11"/>
      <c r="BQ73" s="12" t="s">
        <v>32</v>
      </c>
      <c r="BR73" s="11"/>
      <c r="BS73" s="12" t="s">
        <v>32</v>
      </c>
      <c r="BT73" s="11"/>
      <c r="BU73" s="12" t="n">
        <v>1</v>
      </c>
      <c r="BV73" s="11"/>
      <c r="BW73" s="12" t="n">
        <v>1</v>
      </c>
    </row>
    <row r="74" customFormat="false" ht="15.75" hidden="false" customHeight="true" outlineLevel="0" collapsed="false">
      <c r="A74" s="10" t="s">
        <v>57</v>
      </c>
      <c r="B74" s="10" t="s">
        <v>33</v>
      </c>
      <c r="C74" s="9"/>
      <c r="D74" s="13"/>
      <c r="E74" s="14" t="n">
        <v>8</v>
      </c>
      <c r="F74" s="13"/>
      <c r="G74" s="14" t="s">
        <v>32</v>
      </c>
      <c r="H74" s="13"/>
      <c r="I74" s="14" t="n">
        <v>8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s">
        <v>32</v>
      </c>
      <c r="Z74" s="13"/>
      <c r="AA74" s="14" t="s">
        <v>32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n">
        <v>8</v>
      </c>
      <c r="BT74" s="13"/>
      <c r="BU74" s="14" t="s">
        <v>32</v>
      </c>
      <c r="BV74" s="13"/>
      <c r="BW74" s="14" t="n">
        <v>8</v>
      </c>
    </row>
    <row r="75" customFormat="false" ht="15.75" hidden="false" customHeight="false" outlineLevel="0" collapsed="false">
      <c r="A75" s="10"/>
      <c r="B75" s="10" t="s">
        <v>34</v>
      </c>
      <c r="C75" s="9"/>
      <c r="D75" s="11"/>
      <c r="E75" s="12" t="s">
        <v>32</v>
      </c>
      <c r="F75" s="11"/>
      <c r="G75" s="12" t="n">
        <v>10</v>
      </c>
      <c r="H75" s="11"/>
      <c r="I75" s="12" t="n">
        <v>10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s">
        <v>32</v>
      </c>
      <c r="Z75" s="11"/>
      <c r="AA75" s="12" t="s">
        <v>32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n">
        <v>10</v>
      </c>
      <c r="AJ75" s="11"/>
      <c r="AK75" s="12" t="s">
        <v>32</v>
      </c>
      <c r="AL75" s="11"/>
      <c r="AM75" s="12" t="n">
        <v>10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n">
        <v>10</v>
      </c>
      <c r="BT75" s="11"/>
      <c r="BU75" s="12" t="n">
        <v>10</v>
      </c>
      <c r="BV75" s="11"/>
      <c r="BW75" s="12" t="n">
        <v>20</v>
      </c>
    </row>
    <row r="76" customFormat="false" ht="15.75" hidden="false" customHeight="false" outlineLevel="0" collapsed="false">
      <c r="A76" s="10"/>
      <c r="B76" s="10" t="s">
        <v>35</v>
      </c>
      <c r="C76" s="9"/>
      <c r="D76" s="13"/>
      <c r="E76" s="14" t="s">
        <v>32</v>
      </c>
      <c r="F76" s="13"/>
      <c r="G76" s="14" t="s">
        <v>32</v>
      </c>
      <c r="H76" s="13"/>
      <c r="I76" s="14" t="s">
        <v>32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s">
        <v>32</v>
      </c>
      <c r="X76" s="13"/>
      <c r="Y76" s="14" t="n">
        <v>49</v>
      </c>
      <c r="Z76" s="13"/>
      <c r="AA76" s="14" t="n">
        <v>49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s">
        <v>32</v>
      </c>
      <c r="BN76" s="13"/>
      <c r="BO76" s="14" t="s">
        <v>32</v>
      </c>
      <c r="BP76" s="13"/>
      <c r="BQ76" s="14" t="s">
        <v>32</v>
      </c>
      <c r="BR76" s="13"/>
      <c r="BS76" s="14" t="s">
        <v>32</v>
      </c>
      <c r="BT76" s="13"/>
      <c r="BU76" s="14" t="n">
        <v>49</v>
      </c>
      <c r="BV76" s="13"/>
      <c r="BW76" s="14" t="n">
        <v>49</v>
      </c>
    </row>
    <row r="77" customFormat="false" ht="15.75" hidden="false" customHeight="false" outlineLevel="0" collapsed="false">
      <c r="A77" s="10"/>
      <c r="B77" s="10" t="s">
        <v>37</v>
      </c>
      <c r="C77" s="9"/>
      <c r="D77" s="11"/>
      <c r="E77" s="12" t="n">
        <v>8</v>
      </c>
      <c r="F77" s="11"/>
      <c r="G77" s="12" t="n">
        <v>10</v>
      </c>
      <c r="H77" s="11"/>
      <c r="I77" s="12" t="n">
        <v>18</v>
      </c>
      <c r="J77" s="11"/>
      <c r="K77" s="12" t="s">
        <v>32</v>
      </c>
      <c r="L77" s="11"/>
      <c r="M77" s="12" t="s">
        <v>32</v>
      </c>
      <c r="N77" s="11"/>
      <c r="O77" s="12" t="s">
        <v>32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s">
        <v>32</v>
      </c>
      <c r="X77" s="11"/>
      <c r="Y77" s="12" t="n">
        <v>49</v>
      </c>
      <c r="Z77" s="11"/>
      <c r="AA77" s="12" t="n">
        <v>49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n">
        <v>10</v>
      </c>
      <c r="AJ77" s="11"/>
      <c r="AK77" s="12" t="s">
        <v>32</v>
      </c>
      <c r="AL77" s="11"/>
      <c r="AM77" s="12" t="n">
        <v>10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n">
        <v>18</v>
      </c>
      <c r="BT77" s="11"/>
      <c r="BU77" s="12" t="n">
        <v>59</v>
      </c>
      <c r="BV77" s="11"/>
      <c r="BW77" s="12" t="n">
        <v>77</v>
      </c>
    </row>
    <row r="78" customFormat="false" ht="15.75" hidden="false" customHeight="true" outlineLevel="0" collapsed="false">
      <c r="A78" s="10" t="s">
        <v>58</v>
      </c>
      <c r="B78" s="10" t="s">
        <v>31</v>
      </c>
      <c r="C78" s="9"/>
      <c r="D78" s="13"/>
      <c r="E78" s="14" t="n">
        <v>4</v>
      </c>
      <c r="F78" s="13"/>
      <c r="G78" s="14" t="n">
        <v>9</v>
      </c>
      <c r="H78" s="13"/>
      <c r="I78" s="14" t="n">
        <v>13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n">
        <v>2</v>
      </c>
      <c r="R78" s="13"/>
      <c r="S78" s="14" t="n">
        <v>2</v>
      </c>
      <c r="T78" s="13"/>
      <c r="U78" s="14" t="n">
        <v>4</v>
      </c>
      <c r="V78" s="13"/>
      <c r="W78" s="14" t="n">
        <v>4</v>
      </c>
      <c r="X78" s="13"/>
      <c r="Y78" s="14" t="s">
        <v>32</v>
      </c>
      <c r="Z78" s="13"/>
      <c r="AA78" s="14" t="n">
        <v>4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s">
        <v>32</v>
      </c>
      <c r="AL78" s="13"/>
      <c r="AM78" s="14" t="s">
        <v>32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n">
        <v>2</v>
      </c>
      <c r="BJ78" s="13"/>
      <c r="BK78" s="14" t="n">
        <v>2</v>
      </c>
      <c r="BL78" s="13"/>
      <c r="BM78" s="14" t="s">
        <v>32</v>
      </c>
      <c r="BN78" s="13"/>
      <c r="BO78" s="14" t="s">
        <v>32</v>
      </c>
      <c r="BP78" s="13"/>
      <c r="BQ78" s="14" t="s">
        <v>32</v>
      </c>
      <c r="BR78" s="13"/>
      <c r="BS78" s="14" t="n">
        <v>10</v>
      </c>
      <c r="BT78" s="13"/>
      <c r="BU78" s="14" t="n">
        <v>13</v>
      </c>
      <c r="BV78" s="13"/>
      <c r="BW78" s="14" t="n">
        <v>23</v>
      </c>
    </row>
    <row r="79" customFormat="false" ht="15.75" hidden="false" customHeight="false" outlineLevel="0" collapsed="false">
      <c r="A79" s="10"/>
      <c r="B79" s="10" t="s">
        <v>33</v>
      </c>
      <c r="C79" s="9"/>
      <c r="D79" s="11"/>
      <c r="E79" s="12" t="s">
        <v>32</v>
      </c>
      <c r="F79" s="11"/>
      <c r="G79" s="12" t="n">
        <v>17</v>
      </c>
      <c r="H79" s="11"/>
      <c r="I79" s="12" t="n">
        <v>17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n">
        <v>12</v>
      </c>
      <c r="X79" s="11"/>
      <c r="Y79" s="12" t="s">
        <v>32</v>
      </c>
      <c r="Z79" s="11"/>
      <c r="AA79" s="12" t="n">
        <v>12</v>
      </c>
      <c r="AB79" s="11"/>
      <c r="AC79" s="12" t="s">
        <v>32</v>
      </c>
      <c r="AD79" s="11"/>
      <c r="AE79" s="12" t="n">
        <v>9</v>
      </c>
      <c r="AF79" s="11"/>
      <c r="AG79" s="12" t="n">
        <v>9</v>
      </c>
      <c r="AH79" s="11"/>
      <c r="AI79" s="12" t="n">
        <v>6</v>
      </c>
      <c r="AJ79" s="11"/>
      <c r="AK79" s="12" t="n">
        <v>8</v>
      </c>
      <c r="AL79" s="11"/>
      <c r="AM79" s="12" t="n">
        <v>14</v>
      </c>
      <c r="AN79" s="11"/>
      <c r="AO79" s="12" t="s">
        <v>32</v>
      </c>
      <c r="AP79" s="11"/>
      <c r="AQ79" s="12" t="n">
        <v>4</v>
      </c>
      <c r="AR79" s="11"/>
      <c r="AS79" s="12" t="n">
        <v>4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n">
        <v>8</v>
      </c>
      <c r="BJ79" s="11"/>
      <c r="BK79" s="12" t="n">
        <v>8</v>
      </c>
      <c r="BL79" s="11"/>
      <c r="BM79" s="12" t="s">
        <v>32</v>
      </c>
      <c r="BN79" s="11"/>
      <c r="BO79" s="12" t="s">
        <v>32</v>
      </c>
      <c r="BP79" s="11"/>
      <c r="BQ79" s="12" t="s">
        <v>32</v>
      </c>
      <c r="BR79" s="11"/>
      <c r="BS79" s="12" t="n">
        <v>18</v>
      </c>
      <c r="BT79" s="11"/>
      <c r="BU79" s="12" t="n">
        <v>46</v>
      </c>
      <c r="BV79" s="11"/>
      <c r="BW79" s="12" t="n">
        <v>64</v>
      </c>
    </row>
    <row r="80" customFormat="false" ht="15.75" hidden="false" customHeight="false" outlineLevel="0" collapsed="false">
      <c r="A80" s="10"/>
      <c r="B80" s="10" t="s">
        <v>34</v>
      </c>
      <c r="C80" s="9"/>
      <c r="D80" s="13"/>
      <c r="E80" s="14" t="s">
        <v>32</v>
      </c>
      <c r="F80" s="13"/>
      <c r="G80" s="14" t="s">
        <v>32</v>
      </c>
      <c r="H80" s="13"/>
      <c r="I80" s="14" t="s">
        <v>32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n">
        <v>13</v>
      </c>
      <c r="R80" s="13"/>
      <c r="S80" s="14" t="s">
        <v>32</v>
      </c>
      <c r="T80" s="13"/>
      <c r="U80" s="14" t="n">
        <v>13</v>
      </c>
      <c r="V80" s="13"/>
      <c r="W80" s="14" t="s">
        <v>32</v>
      </c>
      <c r="X80" s="13"/>
      <c r="Y80" s="14" t="s">
        <v>32</v>
      </c>
      <c r="Z80" s="13"/>
      <c r="AA80" s="14" t="s">
        <v>32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n">
        <v>16</v>
      </c>
      <c r="BJ80" s="13"/>
      <c r="BK80" s="14" t="n">
        <v>16</v>
      </c>
      <c r="BL80" s="13"/>
      <c r="BM80" s="14" t="s">
        <v>32</v>
      </c>
      <c r="BN80" s="13"/>
      <c r="BO80" s="14" t="s">
        <v>32</v>
      </c>
      <c r="BP80" s="13"/>
      <c r="BQ80" s="14" t="s">
        <v>32</v>
      </c>
      <c r="BR80" s="13"/>
      <c r="BS80" s="14" t="n">
        <v>13</v>
      </c>
      <c r="BT80" s="13"/>
      <c r="BU80" s="14" t="n">
        <v>16</v>
      </c>
      <c r="BV80" s="13"/>
      <c r="BW80" s="14" t="n">
        <v>29</v>
      </c>
    </row>
    <row r="81" customFormat="false" ht="15.75" hidden="false" customHeight="false" outlineLevel="0" collapsed="false">
      <c r="A81" s="10"/>
      <c r="B81" s="10" t="s">
        <v>35</v>
      </c>
      <c r="C81" s="9"/>
      <c r="D81" s="11"/>
      <c r="E81" s="12" t="s">
        <v>32</v>
      </c>
      <c r="F81" s="11"/>
      <c r="G81" s="12" t="s">
        <v>32</v>
      </c>
      <c r="H81" s="11"/>
      <c r="I81" s="12" t="s">
        <v>32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n">
        <v>79</v>
      </c>
      <c r="X81" s="11"/>
      <c r="Y81" s="12" t="s">
        <v>32</v>
      </c>
      <c r="Z81" s="11"/>
      <c r="AA81" s="12" t="n">
        <v>79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n">
        <v>79</v>
      </c>
      <c r="BT81" s="11"/>
      <c r="BU81" s="12" t="s">
        <v>32</v>
      </c>
      <c r="BV81" s="11"/>
      <c r="BW81" s="12" t="n">
        <v>79</v>
      </c>
    </row>
    <row r="82" customFormat="false" ht="15.75" hidden="false" customHeight="false" outlineLevel="0" collapsed="false">
      <c r="A82" s="10"/>
      <c r="B82" s="10" t="s">
        <v>36</v>
      </c>
      <c r="C82" s="9"/>
      <c r="D82" s="13"/>
      <c r="E82" s="14" t="s">
        <v>32</v>
      </c>
      <c r="F82" s="13"/>
      <c r="G82" s="14" t="s">
        <v>32</v>
      </c>
      <c r="H82" s="13"/>
      <c r="I82" s="14" t="s">
        <v>32</v>
      </c>
      <c r="J82" s="13"/>
      <c r="K82" s="14" t="s">
        <v>32</v>
      </c>
      <c r="L82" s="13"/>
      <c r="M82" s="14" t="s">
        <v>32</v>
      </c>
      <c r="N82" s="13"/>
      <c r="O82" s="14" t="s">
        <v>32</v>
      </c>
      <c r="P82" s="13"/>
      <c r="Q82" s="14" t="n">
        <v>326</v>
      </c>
      <c r="R82" s="13"/>
      <c r="S82" s="14" t="s">
        <v>32</v>
      </c>
      <c r="T82" s="13"/>
      <c r="U82" s="14" t="n">
        <v>326</v>
      </c>
      <c r="V82" s="13"/>
      <c r="W82" s="14" t="n">
        <v>63</v>
      </c>
      <c r="X82" s="13"/>
      <c r="Y82" s="14" t="s">
        <v>32</v>
      </c>
      <c r="Z82" s="13"/>
      <c r="AA82" s="14" t="n">
        <v>63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s">
        <v>32</v>
      </c>
      <c r="AL82" s="13"/>
      <c r="AM82" s="14" t="s">
        <v>32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s">
        <v>32</v>
      </c>
      <c r="BN82" s="13"/>
      <c r="BO82" s="14" t="s">
        <v>32</v>
      </c>
      <c r="BP82" s="13"/>
      <c r="BQ82" s="14" t="s">
        <v>32</v>
      </c>
      <c r="BR82" s="13"/>
      <c r="BS82" s="14" t="n">
        <v>389</v>
      </c>
      <c r="BT82" s="13"/>
      <c r="BU82" s="14" t="s">
        <v>32</v>
      </c>
      <c r="BV82" s="13"/>
      <c r="BW82" s="14" t="n">
        <v>389</v>
      </c>
    </row>
    <row r="83" customFormat="false" ht="15.75" hidden="false" customHeight="false" outlineLevel="0" collapsed="false">
      <c r="A83" s="10"/>
      <c r="B83" s="10" t="s">
        <v>37</v>
      </c>
      <c r="C83" s="9"/>
      <c r="D83" s="11"/>
      <c r="E83" s="12" t="n">
        <v>4</v>
      </c>
      <c r="F83" s="11"/>
      <c r="G83" s="12" t="n">
        <v>26</v>
      </c>
      <c r="H83" s="11"/>
      <c r="I83" s="12" t="n">
        <v>30</v>
      </c>
      <c r="J83" s="11"/>
      <c r="K83" s="12" t="s">
        <v>32</v>
      </c>
      <c r="L83" s="11"/>
      <c r="M83" s="12" t="s">
        <v>32</v>
      </c>
      <c r="N83" s="11"/>
      <c r="O83" s="12" t="s">
        <v>32</v>
      </c>
      <c r="P83" s="11"/>
      <c r="Q83" s="12" t="n">
        <v>341</v>
      </c>
      <c r="R83" s="11"/>
      <c r="S83" s="12" t="n">
        <v>2</v>
      </c>
      <c r="T83" s="11"/>
      <c r="U83" s="12" t="n">
        <v>343</v>
      </c>
      <c r="V83" s="11"/>
      <c r="W83" s="12" t="n">
        <v>158</v>
      </c>
      <c r="X83" s="11"/>
      <c r="Y83" s="12" t="s">
        <v>32</v>
      </c>
      <c r="Z83" s="11"/>
      <c r="AA83" s="12" t="n">
        <v>158</v>
      </c>
      <c r="AB83" s="11"/>
      <c r="AC83" s="12" t="s">
        <v>32</v>
      </c>
      <c r="AD83" s="11"/>
      <c r="AE83" s="12" t="n">
        <v>9</v>
      </c>
      <c r="AF83" s="11"/>
      <c r="AG83" s="12" t="n">
        <v>9</v>
      </c>
      <c r="AH83" s="11"/>
      <c r="AI83" s="12" t="n">
        <v>6</v>
      </c>
      <c r="AJ83" s="11"/>
      <c r="AK83" s="12" t="n">
        <v>8</v>
      </c>
      <c r="AL83" s="11"/>
      <c r="AM83" s="12" t="n">
        <v>14</v>
      </c>
      <c r="AN83" s="11"/>
      <c r="AO83" s="12" t="s">
        <v>32</v>
      </c>
      <c r="AP83" s="11"/>
      <c r="AQ83" s="12" t="n">
        <v>4</v>
      </c>
      <c r="AR83" s="11"/>
      <c r="AS83" s="12" t="n">
        <v>4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s">
        <v>32</v>
      </c>
      <c r="BH83" s="11"/>
      <c r="BI83" s="12" t="n">
        <v>26</v>
      </c>
      <c r="BJ83" s="11"/>
      <c r="BK83" s="12" t="n">
        <v>26</v>
      </c>
      <c r="BL83" s="11"/>
      <c r="BM83" s="12" t="s">
        <v>32</v>
      </c>
      <c r="BN83" s="11"/>
      <c r="BO83" s="12" t="s">
        <v>32</v>
      </c>
      <c r="BP83" s="11"/>
      <c r="BQ83" s="12" t="s">
        <v>32</v>
      </c>
      <c r="BR83" s="11"/>
      <c r="BS83" s="12" t="n">
        <v>509</v>
      </c>
      <c r="BT83" s="11"/>
      <c r="BU83" s="12" t="n">
        <v>75</v>
      </c>
      <c r="BV83" s="11"/>
      <c r="BW83" s="12" t="n">
        <v>584</v>
      </c>
    </row>
    <row r="84" customFormat="false" ht="15.75" hidden="false" customHeight="true" outlineLevel="0" collapsed="false">
      <c r="A84" s="10" t="s">
        <v>59</v>
      </c>
      <c r="B84" s="10" t="s">
        <v>35</v>
      </c>
      <c r="C84" s="9"/>
      <c r="D84" s="13"/>
      <c r="E84" s="14" t="s">
        <v>32</v>
      </c>
      <c r="F84" s="13"/>
      <c r="G84" s="14" t="s">
        <v>32</v>
      </c>
      <c r="H84" s="13"/>
      <c r="I84" s="14" t="s">
        <v>32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s">
        <v>32</v>
      </c>
      <c r="R84" s="13"/>
      <c r="S84" s="14" t="s">
        <v>32</v>
      </c>
      <c r="T84" s="13"/>
      <c r="U84" s="14" t="s">
        <v>32</v>
      </c>
      <c r="V84" s="13"/>
      <c r="W84" s="14" t="n">
        <v>32</v>
      </c>
      <c r="X84" s="13"/>
      <c r="Y84" s="14" t="s">
        <v>32</v>
      </c>
      <c r="Z84" s="13"/>
      <c r="AA84" s="14" t="n">
        <v>32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s">
        <v>32</v>
      </c>
      <c r="AJ84" s="13"/>
      <c r="AK84" s="14" t="s">
        <v>32</v>
      </c>
      <c r="AL84" s="13"/>
      <c r="AM84" s="14" t="s">
        <v>32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n">
        <v>32</v>
      </c>
      <c r="BT84" s="13"/>
      <c r="BU84" s="14" t="s">
        <v>32</v>
      </c>
      <c r="BV84" s="13"/>
      <c r="BW84" s="14" t="n">
        <v>32</v>
      </c>
    </row>
    <row r="85" customFormat="false" ht="15.75" hidden="false" customHeight="false" outlineLevel="0" collapsed="false">
      <c r="A85" s="10"/>
      <c r="B85" s="10" t="s">
        <v>37</v>
      </c>
      <c r="C85" s="9"/>
      <c r="D85" s="11"/>
      <c r="E85" s="12" t="s">
        <v>32</v>
      </c>
      <c r="F85" s="11"/>
      <c r="G85" s="12" t="s">
        <v>32</v>
      </c>
      <c r="H85" s="11"/>
      <c r="I85" s="12" t="s">
        <v>32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n">
        <v>32</v>
      </c>
      <c r="X85" s="11"/>
      <c r="Y85" s="12" t="s">
        <v>32</v>
      </c>
      <c r="Z85" s="11"/>
      <c r="AA85" s="12" t="n">
        <v>32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n">
        <v>32</v>
      </c>
      <c r="BT85" s="11"/>
      <c r="BU85" s="12" t="s">
        <v>32</v>
      </c>
      <c r="BV85" s="11"/>
      <c r="BW85" s="12" t="n">
        <v>32</v>
      </c>
    </row>
    <row r="86" customFormat="false" ht="15.75" hidden="false" customHeight="true" outlineLevel="0" collapsed="false">
      <c r="A86" s="10" t="s">
        <v>60</v>
      </c>
      <c r="B86" s="10" t="s">
        <v>34</v>
      </c>
      <c r="C86" s="9"/>
      <c r="D86" s="13"/>
      <c r="E86" s="14" t="s">
        <v>32</v>
      </c>
      <c r="F86" s="13"/>
      <c r="G86" s="14" t="s">
        <v>32</v>
      </c>
      <c r="H86" s="13"/>
      <c r="I86" s="14" t="s">
        <v>32</v>
      </c>
      <c r="J86" s="13"/>
      <c r="K86" s="14" t="s">
        <v>32</v>
      </c>
      <c r="L86" s="13"/>
      <c r="M86" s="14" t="s">
        <v>32</v>
      </c>
      <c r="N86" s="13"/>
      <c r="O86" s="14" t="s">
        <v>32</v>
      </c>
      <c r="P86" s="13"/>
      <c r="Q86" s="14" t="s">
        <v>32</v>
      </c>
      <c r="R86" s="13"/>
      <c r="S86" s="14" t="n">
        <v>16</v>
      </c>
      <c r="T86" s="13"/>
      <c r="U86" s="14" t="n">
        <v>16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n">
        <v>16</v>
      </c>
      <c r="BV86" s="13"/>
      <c r="BW86" s="14" t="n">
        <v>16</v>
      </c>
    </row>
    <row r="87" customFormat="false" ht="15.75" hidden="false" customHeight="false" outlineLevel="0" collapsed="false">
      <c r="A87" s="10"/>
      <c r="B87" s="10" t="s">
        <v>37</v>
      </c>
      <c r="C87" s="9"/>
      <c r="D87" s="11"/>
      <c r="E87" s="12" t="s">
        <v>32</v>
      </c>
      <c r="F87" s="11"/>
      <c r="G87" s="12" t="s">
        <v>32</v>
      </c>
      <c r="H87" s="11"/>
      <c r="I87" s="12" t="s">
        <v>32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s">
        <v>32</v>
      </c>
      <c r="R87" s="11"/>
      <c r="S87" s="12" t="n">
        <v>16</v>
      </c>
      <c r="T87" s="11"/>
      <c r="U87" s="12" t="n">
        <v>16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n">
        <v>16</v>
      </c>
      <c r="BV87" s="11"/>
      <c r="BW87" s="12" t="n">
        <v>16</v>
      </c>
    </row>
    <row r="88" customFormat="false" ht="15.75" hidden="false" customHeight="true" outlineLevel="0" collapsed="false">
      <c r="A88" s="10" t="s">
        <v>61</v>
      </c>
      <c r="B88" s="10" t="s">
        <v>33</v>
      </c>
      <c r="C88" s="9"/>
      <c r="D88" s="13"/>
      <c r="E88" s="14" t="s">
        <v>32</v>
      </c>
      <c r="F88" s="13"/>
      <c r="G88" s="14" t="n">
        <v>8</v>
      </c>
      <c r="H88" s="13"/>
      <c r="I88" s="14" t="n">
        <v>8</v>
      </c>
      <c r="J88" s="13"/>
      <c r="K88" s="14" t="s">
        <v>32</v>
      </c>
      <c r="L88" s="13"/>
      <c r="M88" s="14" t="s">
        <v>32</v>
      </c>
      <c r="N88" s="13"/>
      <c r="O88" s="14" t="s">
        <v>32</v>
      </c>
      <c r="P88" s="13"/>
      <c r="Q88" s="14" t="s">
        <v>32</v>
      </c>
      <c r="R88" s="13"/>
      <c r="S88" s="14" t="s">
        <v>32</v>
      </c>
      <c r="T88" s="13"/>
      <c r="U88" s="14" t="s">
        <v>32</v>
      </c>
      <c r="V88" s="13"/>
      <c r="W88" s="14" t="s">
        <v>32</v>
      </c>
      <c r="X88" s="13"/>
      <c r="Y88" s="14" t="s">
        <v>32</v>
      </c>
      <c r="Z88" s="13"/>
      <c r="AA88" s="14" t="s">
        <v>32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s">
        <v>32</v>
      </c>
      <c r="AJ88" s="13"/>
      <c r="AK88" s="14" t="s">
        <v>32</v>
      </c>
      <c r="AL88" s="13"/>
      <c r="AM88" s="14" t="s">
        <v>32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s">
        <v>32</v>
      </c>
      <c r="BH88" s="13"/>
      <c r="BI88" s="14" t="s">
        <v>32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n">
        <v>8</v>
      </c>
      <c r="BV88" s="13"/>
      <c r="BW88" s="14" t="n">
        <v>8</v>
      </c>
    </row>
    <row r="89" customFormat="false" ht="15.75" hidden="false" customHeight="false" outlineLevel="0" collapsed="false">
      <c r="A89" s="10"/>
      <c r="B89" s="10" t="s">
        <v>34</v>
      </c>
      <c r="C89" s="9"/>
      <c r="D89" s="11"/>
      <c r="E89" s="12" t="s">
        <v>32</v>
      </c>
      <c r="F89" s="11"/>
      <c r="G89" s="12" t="s">
        <v>32</v>
      </c>
      <c r="H89" s="11"/>
      <c r="I89" s="12" t="s">
        <v>32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n">
        <v>12</v>
      </c>
      <c r="X89" s="11"/>
      <c r="Y89" s="12" t="s">
        <v>32</v>
      </c>
      <c r="Z89" s="11"/>
      <c r="AA89" s="12" t="n">
        <v>12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n">
        <v>12</v>
      </c>
      <c r="BT89" s="11"/>
      <c r="BU89" s="12" t="s">
        <v>32</v>
      </c>
      <c r="BV89" s="11"/>
      <c r="BW89" s="12" t="n">
        <v>12</v>
      </c>
    </row>
    <row r="90" customFormat="false" ht="15.75" hidden="false" customHeight="false" outlineLevel="0" collapsed="false">
      <c r="A90" s="10"/>
      <c r="B90" s="10" t="s">
        <v>37</v>
      </c>
      <c r="C90" s="9"/>
      <c r="D90" s="13"/>
      <c r="E90" s="14" t="s">
        <v>32</v>
      </c>
      <c r="F90" s="13"/>
      <c r="G90" s="14" t="n">
        <v>8</v>
      </c>
      <c r="H90" s="13"/>
      <c r="I90" s="14" t="n">
        <v>8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n">
        <v>12</v>
      </c>
      <c r="X90" s="13"/>
      <c r="Y90" s="14" t="s">
        <v>32</v>
      </c>
      <c r="Z90" s="13"/>
      <c r="AA90" s="14" t="n">
        <v>12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n">
        <v>12</v>
      </c>
      <c r="BT90" s="13"/>
      <c r="BU90" s="14" t="n">
        <v>8</v>
      </c>
      <c r="BV90" s="13"/>
      <c r="BW90" s="14" t="n">
        <v>20</v>
      </c>
    </row>
    <row r="91" customFormat="false" ht="15.75" hidden="false" customHeight="true" outlineLevel="0" collapsed="false">
      <c r="A91" s="10" t="s">
        <v>62</v>
      </c>
      <c r="B91" s="10" t="s">
        <v>33</v>
      </c>
      <c r="C91" s="9"/>
      <c r="D91" s="11"/>
      <c r="E91" s="12" t="s">
        <v>32</v>
      </c>
      <c r="F91" s="11"/>
      <c r="G91" s="12" t="s">
        <v>32</v>
      </c>
      <c r="H91" s="11"/>
      <c r="I91" s="12" t="s">
        <v>3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s">
        <v>32</v>
      </c>
      <c r="X91" s="11"/>
      <c r="Y91" s="12" t="n">
        <v>4</v>
      </c>
      <c r="Z91" s="11"/>
      <c r="AA91" s="12" t="n">
        <v>4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s">
        <v>32</v>
      </c>
      <c r="AJ91" s="11"/>
      <c r="AK91" s="12" t="n">
        <v>4</v>
      </c>
      <c r="AL91" s="11"/>
      <c r="AM91" s="12" t="n">
        <v>4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n">
        <v>8</v>
      </c>
      <c r="BV91" s="11"/>
      <c r="BW91" s="12" t="n">
        <v>8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s">
        <v>32</v>
      </c>
      <c r="H92" s="13"/>
      <c r="I92" s="14" t="s">
        <v>32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n">
        <v>40</v>
      </c>
      <c r="X92" s="13"/>
      <c r="Y92" s="14" t="s">
        <v>32</v>
      </c>
      <c r="Z92" s="13"/>
      <c r="AA92" s="14" t="n">
        <v>40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n">
        <v>40</v>
      </c>
      <c r="BT92" s="13"/>
      <c r="BU92" s="14" t="s">
        <v>32</v>
      </c>
      <c r="BV92" s="13"/>
      <c r="BW92" s="14" t="n">
        <v>40</v>
      </c>
    </row>
    <row r="93" customFormat="false" ht="15.75" hidden="false" customHeight="false" outlineLevel="0" collapsed="false">
      <c r="A93" s="10"/>
      <c r="B93" s="10" t="s">
        <v>37</v>
      </c>
      <c r="C93" s="9"/>
      <c r="D93" s="11"/>
      <c r="E93" s="12" t="s">
        <v>32</v>
      </c>
      <c r="F93" s="11"/>
      <c r="G93" s="12" t="s">
        <v>32</v>
      </c>
      <c r="H93" s="11"/>
      <c r="I93" s="12" t="s">
        <v>32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n">
        <v>40</v>
      </c>
      <c r="X93" s="11"/>
      <c r="Y93" s="12" t="n">
        <v>4</v>
      </c>
      <c r="Z93" s="11"/>
      <c r="AA93" s="12" t="n">
        <v>44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s">
        <v>32</v>
      </c>
      <c r="AJ93" s="11"/>
      <c r="AK93" s="12" t="n">
        <v>4</v>
      </c>
      <c r="AL93" s="11"/>
      <c r="AM93" s="12" t="n">
        <v>4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n">
        <v>40</v>
      </c>
      <c r="BT93" s="11"/>
      <c r="BU93" s="12" t="n">
        <v>8</v>
      </c>
      <c r="BV93" s="11"/>
      <c r="BW93" s="12" t="n">
        <v>48</v>
      </c>
    </row>
    <row r="94" customFormat="false" ht="15.75" hidden="false" customHeight="true" outlineLevel="0" collapsed="false">
      <c r="A94" s="10" t="s">
        <v>63</v>
      </c>
      <c r="B94" s="10" t="s">
        <v>31</v>
      </c>
      <c r="C94" s="9"/>
      <c r="D94" s="13"/>
      <c r="E94" s="14" t="n">
        <v>1</v>
      </c>
      <c r="F94" s="13"/>
      <c r="G94" s="14" t="n">
        <v>5</v>
      </c>
      <c r="H94" s="13"/>
      <c r="I94" s="14" t="n">
        <v>6</v>
      </c>
      <c r="J94" s="13"/>
      <c r="K94" s="14" t="s">
        <v>32</v>
      </c>
      <c r="L94" s="13"/>
      <c r="M94" s="14" t="n">
        <v>1</v>
      </c>
      <c r="N94" s="13"/>
      <c r="O94" s="14" t="n">
        <v>1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s">
        <v>32</v>
      </c>
      <c r="X94" s="13"/>
      <c r="Y94" s="14" t="s">
        <v>32</v>
      </c>
      <c r="Z94" s="13"/>
      <c r="AA94" s="14" t="s">
        <v>32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s">
        <v>32</v>
      </c>
      <c r="AP94" s="13"/>
      <c r="AQ94" s="14" t="n">
        <v>1</v>
      </c>
      <c r="AR94" s="13"/>
      <c r="AS94" s="14" t="n">
        <v>1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n">
        <v>1</v>
      </c>
      <c r="BT94" s="13"/>
      <c r="BU94" s="14" t="n">
        <v>7</v>
      </c>
      <c r="BV94" s="13"/>
      <c r="BW94" s="14" t="n">
        <v>8</v>
      </c>
    </row>
    <row r="95" customFormat="false" ht="15.75" hidden="false" customHeight="false" outlineLevel="0" collapsed="false">
      <c r="A95" s="10"/>
      <c r="B95" s="10" t="s">
        <v>33</v>
      </c>
      <c r="C95" s="9"/>
      <c r="D95" s="11"/>
      <c r="E95" s="12" t="n">
        <v>13</v>
      </c>
      <c r="F95" s="11"/>
      <c r="G95" s="12" t="n">
        <v>12</v>
      </c>
      <c r="H95" s="11"/>
      <c r="I95" s="12" t="n">
        <v>25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n">
        <v>4</v>
      </c>
      <c r="R95" s="11"/>
      <c r="S95" s="12" t="s">
        <v>32</v>
      </c>
      <c r="T95" s="11"/>
      <c r="U95" s="12" t="n">
        <v>4</v>
      </c>
      <c r="V95" s="11"/>
      <c r="W95" s="12" t="n">
        <v>9</v>
      </c>
      <c r="X95" s="11"/>
      <c r="Y95" s="12" t="n">
        <v>10</v>
      </c>
      <c r="Z95" s="11"/>
      <c r="AA95" s="12" t="n">
        <v>19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n">
        <v>26</v>
      </c>
      <c r="BT95" s="11"/>
      <c r="BU95" s="12" t="n">
        <v>22</v>
      </c>
      <c r="BV95" s="11"/>
      <c r="BW95" s="12" t="n">
        <v>48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n">
        <v>28</v>
      </c>
      <c r="F96" s="13"/>
      <c r="G96" s="14" t="s">
        <v>32</v>
      </c>
      <c r="H96" s="13"/>
      <c r="I96" s="14" t="n">
        <v>28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n">
        <v>12</v>
      </c>
      <c r="R96" s="13"/>
      <c r="S96" s="14" t="s">
        <v>32</v>
      </c>
      <c r="T96" s="13"/>
      <c r="U96" s="14" t="n">
        <v>12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n">
        <v>16</v>
      </c>
      <c r="AJ96" s="13"/>
      <c r="AK96" s="14" t="n">
        <v>14</v>
      </c>
      <c r="AL96" s="13"/>
      <c r="AM96" s="14" t="n">
        <v>30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n">
        <v>56</v>
      </c>
      <c r="BT96" s="13"/>
      <c r="BU96" s="14" t="n">
        <v>14</v>
      </c>
      <c r="BV96" s="13"/>
      <c r="BW96" s="14" t="n">
        <v>70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n">
        <v>42</v>
      </c>
      <c r="F97" s="11"/>
      <c r="G97" s="12" t="n">
        <v>17</v>
      </c>
      <c r="H97" s="11"/>
      <c r="I97" s="12" t="n">
        <v>59</v>
      </c>
      <c r="J97" s="11"/>
      <c r="K97" s="12" t="s">
        <v>32</v>
      </c>
      <c r="L97" s="11"/>
      <c r="M97" s="12" t="n">
        <v>1</v>
      </c>
      <c r="N97" s="11"/>
      <c r="O97" s="12" t="n">
        <v>1</v>
      </c>
      <c r="P97" s="11"/>
      <c r="Q97" s="12" t="n">
        <v>16</v>
      </c>
      <c r="R97" s="11"/>
      <c r="S97" s="12" t="s">
        <v>32</v>
      </c>
      <c r="T97" s="11"/>
      <c r="U97" s="12" t="n">
        <v>16</v>
      </c>
      <c r="V97" s="11"/>
      <c r="W97" s="12" t="n">
        <v>9</v>
      </c>
      <c r="X97" s="11"/>
      <c r="Y97" s="12" t="n">
        <v>10</v>
      </c>
      <c r="Z97" s="11"/>
      <c r="AA97" s="12" t="n">
        <v>19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n">
        <v>16</v>
      </c>
      <c r="AJ97" s="11"/>
      <c r="AK97" s="12" t="n">
        <v>14</v>
      </c>
      <c r="AL97" s="11"/>
      <c r="AM97" s="12" t="n">
        <v>30</v>
      </c>
      <c r="AN97" s="11"/>
      <c r="AO97" s="12" t="s">
        <v>32</v>
      </c>
      <c r="AP97" s="11"/>
      <c r="AQ97" s="12" t="n">
        <v>1</v>
      </c>
      <c r="AR97" s="11"/>
      <c r="AS97" s="12" t="n">
        <v>1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n">
        <v>83</v>
      </c>
      <c r="BT97" s="11"/>
      <c r="BU97" s="12" t="n">
        <v>43</v>
      </c>
      <c r="BV97" s="11"/>
      <c r="BW97" s="12" t="n">
        <v>126</v>
      </c>
    </row>
    <row r="98" customFormat="false" ht="15.75" hidden="false" customHeight="true" outlineLevel="0" collapsed="false">
      <c r="A98" s="10" t="s">
        <v>64</v>
      </c>
      <c r="B98" s="10" t="s">
        <v>31</v>
      </c>
      <c r="C98" s="9"/>
      <c r="D98" s="13"/>
      <c r="E98" s="14" t="s">
        <v>32</v>
      </c>
      <c r="F98" s="13"/>
      <c r="G98" s="14" t="n">
        <v>1</v>
      </c>
      <c r="H98" s="13"/>
      <c r="I98" s="14" t="n">
        <v>1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n">
        <v>2</v>
      </c>
      <c r="X98" s="13"/>
      <c r="Y98" s="14" t="s">
        <v>32</v>
      </c>
      <c r="Z98" s="13"/>
      <c r="AA98" s="14" t="n">
        <v>2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n">
        <v>2</v>
      </c>
      <c r="BT98" s="13"/>
      <c r="BU98" s="14" t="n">
        <v>1</v>
      </c>
      <c r="BV98" s="13"/>
      <c r="BW98" s="14" t="n">
        <v>3</v>
      </c>
    </row>
    <row r="99" customFormat="false" ht="15.75" hidden="false" customHeight="false" outlineLevel="0" collapsed="false">
      <c r="A99" s="10"/>
      <c r="B99" s="10" t="s">
        <v>37</v>
      </c>
      <c r="C99" s="9"/>
      <c r="D99" s="11"/>
      <c r="E99" s="12" t="s">
        <v>32</v>
      </c>
      <c r="F99" s="11"/>
      <c r="G99" s="12" t="n">
        <v>1</v>
      </c>
      <c r="H99" s="11"/>
      <c r="I99" s="12" t="n">
        <v>1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n">
        <v>2</v>
      </c>
      <c r="X99" s="11"/>
      <c r="Y99" s="12" t="s">
        <v>32</v>
      </c>
      <c r="Z99" s="11"/>
      <c r="AA99" s="12" t="n">
        <v>2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n">
        <v>2</v>
      </c>
      <c r="BT99" s="11"/>
      <c r="BU99" s="12" t="n">
        <v>1</v>
      </c>
      <c r="BV99" s="11"/>
      <c r="BW99" s="12" t="n">
        <v>3</v>
      </c>
    </row>
    <row r="100" customFormat="false" ht="15.75" hidden="false" customHeight="true" outlineLevel="0" collapsed="false">
      <c r="A100" s="10" t="s">
        <v>65</v>
      </c>
      <c r="B100" s="10" t="s">
        <v>34</v>
      </c>
      <c r="C100" s="9"/>
      <c r="D100" s="13"/>
      <c r="E100" s="14" t="s">
        <v>32</v>
      </c>
      <c r="F100" s="13"/>
      <c r="G100" s="14" t="s">
        <v>32</v>
      </c>
      <c r="H100" s="13"/>
      <c r="I100" s="14" t="s">
        <v>32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s">
        <v>32</v>
      </c>
      <c r="X100" s="13"/>
      <c r="Y100" s="14" t="n">
        <v>13</v>
      </c>
      <c r="Z100" s="13"/>
      <c r="AA100" s="14" t="n">
        <v>13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n">
        <v>13</v>
      </c>
      <c r="BV100" s="13"/>
      <c r="BW100" s="14" t="n">
        <v>13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s">
        <v>32</v>
      </c>
      <c r="F101" s="11"/>
      <c r="G101" s="12" t="s">
        <v>32</v>
      </c>
      <c r="H101" s="11"/>
      <c r="I101" s="12" t="s">
        <v>32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s">
        <v>32</v>
      </c>
      <c r="X101" s="11"/>
      <c r="Y101" s="12" t="n">
        <v>13</v>
      </c>
      <c r="Z101" s="11"/>
      <c r="AA101" s="12" t="n">
        <v>13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n">
        <v>13</v>
      </c>
      <c r="BV101" s="11"/>
      <c r="BW101" s="12" t="n">
        <v>13</v>
      </c>
    </row>
    <row r="102" customFormat="false" ht="15.75" hidden="false" customHeight="true" outlineLevel="0" collapsed="false">
      <c r="A102" s="10" t="s">
        <v>66</v>
      </c>
      <c r="B102" s="10" t="s">
        <v>31</v>
      </c>
      <c r="C102" s="9"/>
      <c r="D102" s="13"/>
      <c r="E102" s="14" t="n">
        <v>1</v>
      </c>
      <c r="F102" s="13"/>
      <c r="G102" s="14" t="s">
        <v>32</v>
      </c>
      <c r="H102" s="13"/>
      <c r="I102" s="14" t="n">
        <v>1</v>
      </c>
      <c r="J102" s="13"/>
      <c r="K102" s="14" t="s">
        <v>32</v>
      </c>
      <c r="L102" s="13"/>
      <c r="M102" s="14" t="s">
        <v>32</v>
      </c>
      <c r="N102" s="13"/>
      <c r="O102" s="14" t="s">
        <v>32</v>
      </c>
      <c r="P102" s="13"/>
      <c r="Q102" s="14" t="s">
        <v>32</v>
      </c>
      <c r="R102" s="13"/>
      <c r="S102" s="14" t="s">
        <v>32</v>
      </c>
      <c r="T102" s="13"/>
      <c r="U102" s="14" t="s">
        <v>32</v>
      </c>
      <c r="V102" s="13"/>
      <c r="W102" s="14" t="s">
        <v>32</v>
      </c>
      <c r="X102" s="13"/>
      <c r="Y102" s="14" t="s">
        <v>32</v>
      </c>
      <c r="Z102" s="13"/>
      <c r="AA102" s="14" t="s">
        <v>32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s">
        <v>32</v>
      </c>
      <c r="AL102" s="13"/>
      <c r="AM102" s="14" t="s">
        <v>32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s">
        <v>32</v>
      </c>
      <c r="AX102" s="13"/>
      <c r="AY102" s="14" t="s">
        <v>32</v>
      </c>
      <c r="AZ102" s="13"/>
      <c r="BA102" s="14" t="s">
        <v>32</v>
      </c>
      <c r="BB102" s="13"/>
      <c r="BC102" s="14" t="s">
        <v>32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s">
        <v>32</v>
      </c>
      <c r="BL102" s="13"/>
      <c r="BM102" s="14" t="s">
        <v>32</v>
      </c>
      <c r="BN102" s="13"/>
      <c r="BO102" s="14" t="s">
        <v>32</v>
      </c>
      <c r="BP102" s="13"/>
      <c r="BQ102" s="14" t="s">
        <v>32</v>
      </c>
      <c r="BR102" s="13"/>
      <c r="BS102" s="14" t="n">
        <v>1</v>
      </c>
      <c r="BT102" s="13"/>
      <c r="BU102" s="14" t="s">
        <v>32</v>
      </c>
      <c r="BV102" s="13"/>
      <c r="BW102" s="14" t="n">
        <v>1</v>
      </c>
    </row>
    <row r="103" customFormat="false" ht="15.75" hidden="false" customHeight="false" outlineLevel="0" collapsed="false">
      <c r="A103" s="10"/>
      <c r="B103" s="10" t="s">
        <v>37</v>
      </c>
      <c r="C103" s="9"/>
      <c r="D103" s="11"/>
      <c r="E103" s="12" t="n">
        <v>1</v>
      </c>
      <c r="F103" s="11"/>
      <c r="G103" s="12" t="s">
        <v>32</v>
      </c>
      <c r="H103" s="11"/>
      <c r="I103" s="12" t="n">
        <v>1</v>
      </c>
      <c r="J103" s="11"/>
      <c r="K103" s="12" t="s">
        <v>32</v>
      </c>
      <c r="L103" s="11"/>
      <c r="M103" s="12" t="s">
        <v>32</v>
      </c>
      <c r="N103" s="11"/>
      <c r="O103" s="12" t="s">
        <v>32</v>
      </c>
      <c r="P103" s="11"/>
      <c r="Q103" s="12" t="s">
        <v>32</v>
      </c>
      <c r="R103" s="11"/>
      <c r="S103" s="12" t="s">
        <v>32</v>
      </c>
      <c r="T103" s="11"/>
      <c r="U103" s="12" t="s">
        <v>32</v>
      </c>
      <c r="V103" s="11"/>
      <c r="W103" s="12" t="s">
        <v>32</v>
      </c>
      <c r="X103" s="11"/>
      <c r="Y103" s="12" t="s">
        <v>32</v>
      </c>
      <c r="Z103" s="11"/>
      <c r="AA103" s="12" t="s">
        <v>32</v>
      </c>
      <c r="AB103" s="11"/>
      <c r="AC103" s="12" t="s">
        <v>32</v>
      </c>
      <c r="AD103" s="11"/>
      <c r="AE103" s="12" t="s">
        <v>32</v>
      </c>
      <c r="AF103" s="11"/>
      <c r="AG103" s="12" t="s">
        <v>32</v>
      </c>
      <c r="AH103" s="11"/>
      <c r="AI103" s="12" t="s">
        <v>32</v>
      </c>
      <c r="AJ103" s="11"/>
      <c r="AK103" s="12" t="s">
        <v>32</v>
      </c>
      <c r="AL103" s="11"/>
      <c r="AM103" s="12" t="s">
        <v>32</v>
      </c>
      <c r="AN103" s="11"/>
      <c r="AO103" s="12" t="s">
        <v>32</v>
      </c>
      <c r="AP103" s="11"/>
      <c r="AQ103" s="12" t="s">
        <v>32</v>
      </c>
      <c r="AR103" s="11"/>
      <c r="AS103" s="12" t="s">
        <v>32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s">
        <v>32</v>
      </c>
      <c r="BH103" s="11"/>
      <c r="BI103" s="12" t="s">
        <v>32</v>
      </c>
      <c r="BJ103" s="11"/>
      <c r="BK103" s="12" t="s">
        <v>32</v>
      </c>
      <c r="BL103" s="11"/>
      <c r="BM103" s="12" t="s">
        <v>32</v>
      </c>
      <c r="BN103" s="11"/>
      <c r="BO103" s="12" t="s">
        <v>32</v>
      </c>
      <c r="BP103" s="11"/>
      <c r="BQ103" s="12" t="s">
        <v>32</v>
      </c>
      <c r="BR103" s="11"/>
      <c r="BS103" s="12" t="n">
        <v>1</v>
      </c>
      <c r="BT103" s="11"/>
      <c r="BU103" s="12" t="s">
        <v>32</v>
      </c>
      <c r="BV103" s="11"/>
      <c r="BW103" s="12" t="n">
        <v>1</v>
      </c>
    </row>
    <row r="104" customFormat="false" ht="15.75" hidden="false" customHeight="true" outlineLevel="0" collapsed="false">
      <c r="A104" s="10" t="s">
        <v>67</v>
      </c>
      <c r="B104" s="10" t="s">
        <v>33</v>
      </c>
      <c r="C104" s="9"/>
      <c r="D104" s="13"/>
      <c r="E104" s="14" t="s">
        <v>32</v>
      </c>
      <c r="F104" s="13"/>
      <c r="G104" s="14" t="n">
        <v>7</v>
      </c>
      <c r="H104" s="13"/>
      <c r="I104" s="14" t="n">
        <v>7</v>
      </c>
      <c r="J104" s="13"/>
      <c r="K104" s="14" t="s">
        <v>32</v>
      </c>
      <c r="L104" s="13"/>
      <c r="M104" s="14" t="s">
        <v>32</v>
      </c>
      <c r="N104" s="13"/>
      <c r="O104" s="14" t="s">
        <v>32</v>
      </c>
      <c r="P104" s="13"/>
      <c r="Q104" s="14" t="s">
        <v>32</v>
      </c>
      <c r="R104" s="13"/>
      <c r="S104" s="14" t="s">
        <v>32</v>
      </c>
      <c r="T104" s="13"/>
      <c r="U104" s="14" t="s">
        <v>32</v>
      </c>
      <c r="V104" s="13"/>
      <c r="W104" s="14" t="s">
        <v>32</v>
      </c>
      <c r="X104" s="13"/>
      <c r="Y104" s="14" t="s">
        <v>32</v>
      </c>
      <c r="Z104" s="13"/>
      <c r="AA104" s="14" t="s">
        <v>32</v>
      </c>
      <c r="AB104" s="13"/>
      <c r="AC104" s="14" t="s">
        <v>32</v>
      </c>
      <c r="AD104" s="13"/>
      <c r="AE104" s="14" t="s">
        <v>32</v>
      </c>
      <c r="AF104" s="13"/>
      <c r="AG104" s="14" t="s">
        <v>32</v>
      </c>
      <c r="AH104" s="13"/>
      <c r="AI104" s="14" t="s">
        <v>32</v>
      </c>
      <c r="AJ104" s="13"/>
      <c r="AK104" s="14" t="s">
        <v>32</v>
      </c>
      <c r="AL104" s="13"/>
      <c r="AM104" s="14" t="s">
        <v>32</v>
      </c>
      <c r="AN104" s="13"/>
      <c r="AO104" s="14" t="s">
        <v>32</v>
      </c>
      <c r="AP104" s="13"/>
      <c r="AQ104" s="14" t="s">
        <v>32</v>
      </c>
      <c r="AR104" s="13"/>
      <c r="AS104" s="14" t="s">
        <v>32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s">
        <v>32</v>
      </c>
      <c r="BB104" s="13"/>
      <c r="BC104" s="14" t="s">
        <v>32</v>
      </c>
      <c r="BD104" s="13"/>
      <c r="BE104" s="14" t="s">
        <v>32</v>
      </c>
      <c r="BF104" s="13"/>
      <c r="BG104" s="14" t="s">
        <v>32</v>
      </c>
      <c r="BH104" s="13"/>
      <c r="BI104" s="14" t="s">
        <v>32</v>
      </c>
      <c r="BJ104" s="13"/>
      <c r="BK104" s="14" t="s">
        <v>32</v>
      </c>
      <c r="BL104" s="13"/>
      <c r="BM104" s="14" t="s">
        <v>32</v>
      </c>
      <c r="BN104" s="13"/>
      <c r="BO104" s="14" t="s">
        <v>32</v>
      </c>
      <c r="BP104" s="13"/>
      <c r="BQ104" s="14" t="s">
        <v>32</v>
      </c>
      <c r="BR104" s="13"/>
      <c r="BS104" s="14" t="s">
        <v>32</v>
      </c>
      <c r="BT104" s="13"/>
      <c r="BU104" s="14" t="n">
        <v>7</v>
      </c>
      <c r="BV104" s="13"/>
      <c r="BW104" s="14" t="n">
        <v>7</v>
      </c>
    </row>
    <row r="105" customFormat="false" ht="15.75" hidden="false" customHeight="false" outlineLevel="0" collapsed="false">
      <c r="A105" s="10"/>
      <c r="B105" s="10" t="s">
        <v>34</v>
      </c>
      <c r="C105" s="9"/>
      <c r="D105" s="11"/>
      <c r="E105" s="12" t="s">
        <v>32</v>
      </c>
      <c r="F105" s="11"/>
      <c r="G105" s="12" t="s">
        <v>32</v>
      </c>
      <c r="H105" s="11"/>
      <c r="I105" s="12" t="s">
        <v>32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n">
        <v>10</v>
      </c>
      <c r="X105" s="11"/>
      <c r="Y105" s="12" t="s">
        <v>32</v>
      </c>
      <c r="Z105" s="11"/>
      <c r="AA105" s="12" t="n">
        <v>10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s">
        <v>32</v>
      </c>
      <c r="AJ105" s="11"/>
      <c r="AK105" s="12" t="s">
        <v>32</v>
      </c>
      <c r="AL105" s="11"/>
      <c r="AM105" s="12" t="s">
        <v>32</v>
      </c>
      <c r="AN105" s="11"/>
      <c r="AO105" s="12" t="s">
        <v>32</v>
      </c>
      <c r="AP105" s="11"/>
      <c r="AQ105" s="12" t="s">
        <v>32</v>
      </c>
      <c r="AR105" s="11"/>
      <c r="AS105" s="12" t="s">
        <v>32</v>
      </c>
      <c r="AT105" s="11"/>
      <c r="AU105" s="12" t="s">
        <v>32</v>
      </c>
      <c r="AV105" s="11"/>
      <c r="AW105" s="12" t="s">
        <v>32</v>
      </c>
      <c r="AX105" s="11"/>
      <c r="AY105" s="12" t="s">
        <v>32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s">
        <v>32</v>
      </c>
      <c r="BH105" s="11"/>
      <c r="BI105" s="12" t="s">
        <v>32</v>
      </c>
      <c r="BJ105" s="11"/>
      <c r="BK105" s="12" t="s">
        <v>32</v>
      </c>
      <c r="BL105" s="11"/>
      <c r="BM105" s="12" t="s">
        <v>32</v>
      </c>
      <c r="BN105" s="11"/>
      <c r="BO105" s="12" t="s">
        <v>32</v>
      </c>
      <c r="BP105" s="11"/>
      <c r="BQ105" s="12" t="s">
        <v>32</v>
      </c>
      <c r="BR105" s="11"/>
      <c r="BS105" s="12" t="n">
        <v>10</v>
      </c>
      <c r="BT105" s="11"/>
      <c r="BU105" s="12" t="s">
        <v>32</v>
      </c>
      <c r="BV105" s="11"/>
      <c r="BW105" s="12" t="n">
        <v>10</v>
      </c>
    </row>
    <row r="106" customFormat="false" ht="15.75" hidden="false" customHeight="false" outlineLevel="0" collapsed="false">
      <c r="A106" s="10"/>
      <c r="B106" s="10" t="s">
        <v>37</v>
      </c>
      <c r="C106" s="9"/>
      <c r="D106" s="13"/>
      <c r="E106" s="14" t="s">
        <v>32</v>
      </c>
      <c r="F106" s="13"/>
      <c r="G106" s="14" t="n">
        <v>7</v>
      </c>
      <c r="H106" s="13"/>
      <c r="I106" s="14" t="n">
        <v>7</v>
      </c>
      <c r="J106" s="13"/>
      <c r="K106" s="14" t="s">
        <v>32</v>
      </c>
      <c r="L106" s="13"/>
      <c r="M106" s="14" t="s">
        <v>32</v>
      </c>
      <c r="N106" s="13"/>
      <c r="O106" s="14" t="s">
        <v>32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n">
        <v>10</v>
      </c>
      <c r="X106" s="13"/>
      <c r="Y106" s="14" t="s">
        <v>32</v>
      </c>
      <c r="Z106" s="13"/>
      <c r="AA106" s="14" t="n">
        <v>10</v>
      </c>
      <c r="AB106" s="13"/>
      <c r="AC106" s="14" t="s">
        <v>32</v>
      </c>
      <c r="AD106" s="13"/>
      <c r="AE106" s="14" t="s">
        <v>32</v>
      </c>
      <c r="AF106" s="13"/>
      <c r="AG106" s="14" t="s">
        <v>32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s">
        <v>32</v>
      </c>
      <c r="BH106" s="13"/>
      <c r="BI106" s="14" t="s">
        <v>32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n">
        <v>10</v>
      </c>
      <c r="BT106" s="13"/>
      <c r="BU106" s="14" t="n">
        <v>7</v>
      </c>
      <c r="BV106" s="13"/>
      <c r="BW106" s="14" t="n">
        <v>17</v>
      </c>
    </row>
    <row r="107" customFormat="false" ht="15.75" hidden="false" customHeight="true" outlineLevel="0" collapsed="false">
      <c r="A107" s="10" t="s">
        <v>68</v>
      </c>
      <c r="B107" s="10" t="s">
        <v>36</v>
      </c>
      <c r="C107" s="9"/>
      <c r="D107" s="11"/>
      <c r="E107" s="12" t="s">
        <v>32</v>
      </c>
      <c r="F107" s="11"/>
      <c r="G107" s="12" t="s">
        <v>32</v>
      </c>
      <c r="H107" s="11"/>
      <c r="I107" s="12" t="s">
        <v>32</v>
      </c>
      <c r="J107" s="11"/>
      <c r="K107" s="12" t="s">
        <v>32</v>
      </c>
      <c r="L107" s="11"/>
      <c r="M107" s="12" t="s">
        <v>32</v>
      </c>
      <c r="N107" s="11"/>
      <c r="O107" s="12" t="s">
        <v>32</v>
      </c>
      <c r="P107" s="11"/>
      <c r="Q107" s="12" t="s">
        <v>32</v>
      </c>
      <c r="R107" s="11"/>
      <c r="S107" s="12" t="s">
        <v>32</v>
      </c>
      <c r="T107" s="11"/>
      <c r="U107" s="12" t="s">
        <v>32</v>
      </c>
      <c r="V107" s="11"/>
      <c r="W107" s="12" t="n">
        <v>60</v>
      </c>
      <c r="X107" s="11"/>
      <c r="Y107" s="12" t="s">
        <v>32</v>
      </c>
      <c r="Z107" s="11"/>
      <c r="AA107" s="12" t="n">
        <v>60</v>
      </c>
      <c r="AB107" s="11"/>
      <c r="AC107" s="12" t="s">
        <v>32</v>
      </c>
      <c r="AD107" s="11"/>
      <c r="AE107" s="12" t="s">
        <v>32</v>
      </c>
      <c r="AF107" s="11"/>
      <c r="AG107" s="12" t="s">
        <v>32</v>
      </c>
      <c r="AH107" s="11"/>
      <c r="AI107" s="12" t="s">
        <v>32</v>
      </c>
      <c r="AJ107" s="11"/>
      <c r="AK107" s="12" t="s">
        <v>32</v>
      </c>
      <c r="AL107" s="11"/>
      <c r="AM107" s="12" t="s">
        <v>32</v>
      </c>
      <c r="AN107" s="11"/>
      <c r="AO107" s="12" t="s">
        <v>32</v>
      </c>
      <c r="AP107" s="11"/>
      <c r="AQ107" s="12" t="s">
        <v>32</v>
      </c>
      <c r="AR107" s="11"/>
      <c r="AS107" s="12" t="s">
        <v>32</v>
      </c>
      <c r="AT107" s="11"/>
      <c r="AU107" s="12" t="s">
        <v>32</v>
      </c>
      <c r="AV107" s="11"/>
      <c r="AW107" s="12" t="s">
        <v>32</v>
      </c>
      <c r="AX107" s="11"/>
      <c r="AY107" s="12" t="s">
        <v>32</v>
      </c>
      <c r="AZ107" s="11"/>
      <c r="BA107" s="12" t="s">
        <v>32</v>
      </c>
      <c r="BB107" s="11"/>
      <c r="BC107" s="12" t="s">
        <v>32</v>
      </c>
      <c r="BD107" s="11"/>
      <c r="BE107" s="12" t="s">
        <v>32</v>
      </c>
      <c r="BF107" s="11"/>
      <c r="BG107" s="12" t="s">
        <v>32</v>
      </c>
      <c r="BH107" s="11"/>
      <c r="BI107" s="12" t="s">
        <v>32</v>
      </c>
      <c r="BJ107" s="11"/>
      <c r="BK107" s="12" t="s">
        <v>32</v>
      </c>
      <c r="BL107" s="11"/>
      <c r="BM107" s="12" t="s">
        <v>32</v>
      </c>
      <c r="BN107" s="11"/>
      <c r="BO107" s="12" t="s">
        <v>32</v>
      </c>
      <c r="BP107" s="11"/>
      <c r="BQ107" s="12" t="s">
        <v>32</v>
      </c>
      <c r="BR107" s="11"/>
      <c r="BS107" s="12" t="n">
        <v>60</v>
      </c>
      <c r="BT107" s="11"/>
      <c r="BU107" s="12" t="s">
        <v>32</v>
      </c>
      <c r="BV107" s="11"/>
      <c r="BW107" s="12" t="n">
        <v>60</v>
      </c>
    </row>
    <row r="108" customFormat="false" ht="15.75" hidden="false" customHeight="false" outlineLevel="0" collapsed="false">
      <c r="A108" s="10"/>
      <c r="B108" s="10" t="s">
        <v>37</v>
      </c>
      <c r="C108" s="9"/>
      <c r="D108" s="13"/>
      <c r="E108" s="14" t="s">
        <v>32</v>
      </c>
      <c r="F108" s="13"/>
      <c r="G108" s="14" t="s">
        <v>32</v>
      </c>
      <c r="H108" s="13"/>
      <c r="I108" s="14" t="s">
        <v>32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n">
        <v>60</v>
      </c>
      <c r="X108" s="13"/>
      <c r="Y108" s="14" t="s">
        <v>32</v>
      </c>
      <c r="Z108" s="13"/>
      <c r="AA108" s="14" t="n">
        <v>60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n">
        <v>60</v>
      </c>
      <c r="BT108" s="13"/>
      <c r="BU108" s="14" t="s">
        <v>32</v>
      </c>
      <c r="BV108" s="13"/>
      <c r="BW108" s="14" t="n">
        <v>60</v>
      </c>
    </row>
    <row r="109" customFormat="false" ht="15.75" hidden="false" customHeight="true" outlineLevel="0" collapsed="false">
      <c r="A109" s="10" t="s">
        <v>69</v>
      </c>
      <c r="B109" s="10" t="s">
        <v>31</v>
      </c>
      <c r="C109" s="9"/>
      <c r="D109" s="11"/>
      <c r="E109" s="12" t="s">
        <v>32</v>
      </c>
      <c r="F109" s="11"/>
      <c r="G109" s="12" t="n">
        <v>3</v>
      </c>
      <c r="H109" s="11"/>
      <c r="I109" s="12" t="n">
        <v>3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n">
        <v>3</v>
      </c>
      <c r="BV109" s="11"/>
      <c r="BW109" s="12" t="n">
        <v>3</v>
      </c>
    </row>
    <row r="110" customFormat="false" ht="15.75" hidden="false" customHeight="false" outlineLevel="0" collapsed="false">
      <c r="A110" s="10"/>
      <c r="B110" s="10" t="s">
        <v>33</v>
      </c>
      <c r="C110" s="9"/>
      <c r="D110" s="13"/>
      <c r="E110" s="14" t="s">
        <v>32</v>
      </c>
      <c r="F110" s="13"/>
      <c r="G110" s="14" t="n">
        <v>7</v>
      </c>
      <c r="H110" s="13"/>
      <c r="I110" s="14" t="n">
        <v>7</v>
      </c>
      <c r="J110" s="13"/>
      <c r="K110" s="14" t="s">
        <v>32</v>
      </c>
      <c r="L110" s="13"/>
      <c r="M110" s="14" t="n">
        <v>3</v>
      </c>
      <c r="N110" s="13"/>
      <c r="O110" s="14" t="n">
        <v>3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n">
        <v>3</v>
      </c>
      <c r="AL110" s="13"/>
      <c r="AM110" s="14" t="n">
        <v>3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n">
        <v>12</v>
      </c>
      <c r="BJ110" s="13"/>
      <c r="BK110" s="14" t="n">
        <v>12</v>
      </c>
      <c r="BL110" s="13"/>
      <c r="BM110" s="14" t="s">
        <v>3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n">
        <v>25</v>
      </c>
      <c r="BV110" s="13"/>
      <c r="BW110" s="14" t="n">
        <v>25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s">
        <v>32</v>
      </c>
      <c r="F111" s="11"/>
      <c r="G111" s="12" t="n">
        <v>26</v>
      </c>
      <c r="H111" s="11"/>
      <c r="I111" s="12" t="n">
        <v>26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n">
        <v>39</v>
      </c>
      <c r="R111" s="11"/>
      <c r="S111" s="12" t="s">
        <v>32</v>
      </c>
      <c r="T111" s="11"/>
      <c r="U111" s="12" t="n">
        <v>39</v>
      </c>
      <c r="V111" s="11"/>
      <c r="W111" s="12" t="n">
        <v>21</v>
      </c>
      <c r="X111" s="11"/>
      <c r="Y111" s="12" t="s">
        <v>32</v>
      </c>
      <c r="Z111" s="11"/>
      <c r="AA111" s="12" t="n">
        <v>21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n">
        <v>60</v>
      </c>
      <c r="BT111" s="11"/>
      <c r="BU111" s="12" t="n">
        <v>26</v>
      </c>
      <c r="BV111" s="11"/>
      <c r="BW111" s="12" t="n">
        <v>86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s">
        <v>32</v>
      </c>
      <c r="F112" s="13"/>
      <c r="G112" s="14" t="n">
        <v>36</v>
      </c>
      <c r="H112" s="13"/>
      <c r="I112" s="14" t="n">
        <v>36</v>
      </c>
      <c r="J112" s="13"/>
      <c r="K112" s="14" t="s">
        <v>32</v>
      </c>
      <c r="L112" s="13"/>
      <c r="M112" s="14" t="n">
        <v>3</v>
      </c>
      <c r="N112" s="13"/>
      <c r="O112" s="14" t="n">
        <v>3</v>
      </c>
      <c r="P112" s="13"/>
      <c r="Q112" s="14" t="n">
        <v>39</v>
      </c>
      <c r="R112" s="13"/>
      <c r="S112" s="14" t="s">
        <v>32</v>
      </c>
      <c r="T112" s="13"/>
      <c r="U112" s="14" t="n">
        <v>39</v>
      </c>
      <c r="V112" s="13"/>
      <c r="W112" s="14" t="n">
        <v>21</v>
      </c>
      <c r="X112" s="13"/>
      <c r="Y112" s="14" t="s">
        <v>32</v>
      </c>
      <c r="Z112" s="13"/>
      <c r="AA112" s="14" t="n">
        <v>21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n">
        <v>3</v>
      </c>
      <c r="AL112" s="13"/>
      <c r="AM112" s="14" t="n">
        <v>3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n">
        <v>12</v>
      </c>
      <c r="BJ112" s="13"/>
      <c r="BK112" s="14" t="n">
        <v>12</v>
      </c>
      <c r="BL112" s="13"/>
      <c r="BM112" s="14" t="s">
        <v>32</v>
      </c>
      <c r="BN112" s="13"/>
      <c r="BO112" s="14" t="s">
        <v>32</v>
      </c>
      <c r="BP112" s="13"/>
      <c r="BQ112" s="14" t="s">
        <v>32</v>
      </c>
      <c r="BR112" s="13"/>
      <c r="BS112" s="14" t="n">
        <v>60</v>
      </c>
      <c r="BT112" s="13"/>
      <c r="BU112" s="14" t="n">
        <v>54</v>
      </c>
      <c r="BV112" s="13"/>
      <c r="BW112" s="14" t="n">
        <v>114</v>
      </c>
    </row>
    <row r="113" customFormat="false" ht="15.75" hidden="false" customHeight="true" outlineLevel="0" collapsed="false">
      <c r="A113" s="10" t="s">
        <v>70</v>
      </c>
      <c r="B113" s="10" t="s">
        <v>31</v>
      </c>
      <c r="C113" s="9"/>
      <c r="D113" s="11"/>
      <c r="E113" s="12" t="s">
        <v>32</v>
      </c>
      <c r="F113" s="11"/>
      <c r="G113" s="12" t="n">
        <v>2</v>
      </c>
      <c r="H113" s="11"/>
      <c r="I113" s="12" t="n">
        <v>2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n">
        <v>2</v>
      </c>
      <c r="BV113" s="11"/>
      <c r="BW113" s="12" t="n">
        <v>2</v>
      </c>
    </row>
    <row r="114" customFormat="false" ht="15.75" hidden="false" customHeight="false" outlineLevel="0" collapsed="false">
      <c r="A114" s="10"/>
      <c r="B114" s="10" t="s">
        <v>33</v>
      </c>
      <c r="C114" s="9"/>
      <c r="D114" s="13"/>
      <c r="E114" s="14" t="n">
        <v>4</v>
      </c>
      <c r="F114" s="13"/>
      <c r="G114" s="14" t="n">
        <v>3</v>
      </c>
      <c r="H114" s="13"/>
      <c r="I114" s="14" t="n">
        <v>7</v>
      </c>
      <c r="J114" s="13"/>
      <c r="K114" s="14" t="s">
        <v>32</v>
      </c>
      <c r="L114" s="13"/>
      <c r="M114" s="14" t="n">
        <v>14</v>
      </c>
      <c r="N114" s="13"/>
      <c r="O114" s="14" t="n">
        <v>14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n">
        <v>5</v>
      </c>
      <c r="BH114" s="13"/>
      <c r="BI114" s="14" t="s">
        <v>32</v>
      </c>
      <c r="BJ114" s="13"/>
      <c r="BK114" s="14" t="n">
        <v>5</v>
      </c>
      <c r="BL114" s="13"/>
      <c r="BM114" s="14" t="s">
        <v>32</v>
      </c>
      <c r="BN114" s="13"/>
      <c r="BO114" s="14" t="s">
        <v>32</v>
      </c>
      <c r="BP114" s="13"/>
      <c r="BQ114" s="14" t="s">
        <v>32</v>
      </c>
      <c r="BR114" s="13"/>
      <c r="BS114" s="14" t="n">
        <v>9</v>
      </c>
      <c r="BT114" s="13"/>
      <c r="BU114" s="14" t="n">
        <v>17</v>
      </c>
      <c r="BV114" s="13"/>
      <c r="BW114" s="14" t="n">
        <v>26</v>
      </c>
    </row>
    <row r="115" customFormat="false" ht="15.75" hidden="false" customHeight="false" outlineLevel="0" collapsed="false">
      <c r="A115" s="10"/>
      <c r="B115" s="10" t="s">
        <v>34</v>
      </c>
      <c r="C115" s="9"/>
      <c r="D115" s="11"/>
      <c r="E115" s="12" t="s">
        <v>32</v>
      </c>
      <c r="F115" s="11"/>
      <c r="G115" s="12" t="s">
        <v>32</v>
      </c>
      <c r="H115" s="11"/>
      <c r="I115" s="12" t="s">
        <v>32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n">
        <v>16</v>
      </c>
      <c r="AJ115" s="11"/>
      <c r="AK115" s="12" t="s">
        <v>32</v>
      </c>
      <c r="AL115" s="11"/>
      <c r="AM115" s="12" t="n">
        <v>16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n">
        <v>16</v>
      </c>
      <c r="BT115" s="11"/>
      <c r="BU115" s="12" t="s">
        <v>32</v>
      </c>
      <c r="BV115" s="11"/>
      <c r="BW115" s="12" t="n">
        <v>16</v>
      </c>
    </row>
    <row r="116" customFormat="false" ht="15.75" hidden="false" customHeight="false" outlineLevel="0" collapsed="false">
      <c r="A116" s="10"/>
      <c r="B116" s="10" t="s">
        <v>35</v>
      </c>
      <c r="C116" s="9"/>
      <c r="D116" s="13"/>
      <c r="E116" s="14" t="s">
        <v>32</v>
      </c>
      <c r="F116" s="13"/>
      <c r="G116" s="14" t="n">
        <v>43</v>
      </c>
      <c r="H116" s="13"/>
      <c r="I116" s="14" t="n">
        <v>43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n">
        <v>25</v>
      </c>
      <c r="AJ116" s="13"/>
      <c r="AK116" s="14" t="s">
        <v>32</v>
      </c>
      <c r="AL116" s="13"/>
      <c r="AM116" s="14" t="n">
        <v>25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n">
        <v>25</v>
      </c>
      <c r="BT116" s="13"/>
      <c r="BU116" s="14" t="n">
        <v>43</v>
      </c>
      <c r="BV116" s="13"/>
      <c r="BW116" s="14" t="n">
        <v>68</v>
      </c>
    </row>
    <row r="117" customFormat="false" ht="15.75" hidden="false" customHeight="false" outlineLevel="0" collapsed="false">
      <c r="A117" s="10"/>
      <c r="B117" s="10" t="s">
        <v>37</v>
      </c>
      <c r="C117" s="9"/>
      <c r="D117" s="11"/>
      <c r="E117" s="12" t="n">
        <v>4</v>
      </c>
      <c r="F117" s="11"/>
      <c r="G117" s="12" t="n">
        <v>48</v>
      </c>
      <c r="H117" s="11"/>
      <c r="I117" s="12" t="n">
        <v>52</v>
      </c>
      <c r="J117" s="11"/>
      <c r="K117" s="12" t="s">
        <v>32</v>
      </c>
      <c r="L117" s="11"/>
      <c r="M117" s="12" t="n">
        <v>14</v>
      </c>
      <c r="N117" s="11"/>
      <c r="O117" s="12" t="n">
        <v>14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n">
        <v>41</v>
      </c>
      <c r="AJ117" s="11"/>
      <c r="AK117" s="12" t="s">
        <v>32</v>
      </c>
      <c r="AL117" s="11"/>
      <c r="AM117" s="12" t="n">
        <v>41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n">
        <v>5</v>
      </c>
      <c r="BH117" s="11"/>
      <c r="BI117" s="12" t="s">
        <v>32</v>
      </c>
      <c r="BJ117" s="11"/>
      <c r="BK117" s="12" t="n">
        <v>5</v>
      </c>
      <c r="BL117" s="11"/>
      <c r="BM117" s="12" t="s">
        <v>32</v>
      </c>
      <c r="BN117" s="11"/>
      <c r="BO117" s="12" t="s">
        <v>32</v>
      </c>
      <c r="BP117" s="11"/>
      <c r="BQ117" s="12" t="s">
        <v>32</v>
      </c>
      <c r="BR117" s="11"/>
      <c r="BS117" s="12" t="n">
        <v>50</v>
      </c>
      <c r="BT117" s="11"/>
      <c r="BU117" s="12" t="n">
        <v>62</v>
      </c>
      <c r="BV117" s="11"/>
      <c r="BW117" s="12" t="n">
        <v>112</v>
      </c>
    </row>
    <row r="118" customFormat="false" ht="15.75" hidden="false" customHeight="true" outlineLevel="0" collapsed="false">
      <c r="A118" s="10" t="s">
        <v>71</v>
      </c>
      <c r="B118" s="10" t="s">
        <v>34</v>
      </c>
      <c r="C118" s="9"/>
      <c r="D118" s="13"/>
      <c r="E118" s="14" t="s">
        <v>32</v>
      </c>
      <c r="F118" s="13"/>
      <c r="G118" s="14" t="s">
        <v>32</v>
      </c>
      <c r="H118" s="13"/>
      <c r="I118" s="14" t="s">
        <v>32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n">
        <v>18</v>
      </c>
      <c r="R118" s="13"/>
      <c r="S118" s="14" t="s">
        <v>32</v>
      </c>
      <c r="T118" s="13"/>
      <c r="U118" s="14" t="n">
        <v>18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n">
        <v>18</v>
      </c>
      <c r="BT118" s="13"/>
      <c r="BU118" s="14" t="s">
        <v>32</v>
      </c>
      <c r="BV118" s="13"/>
      <c r="BW118" s="14" t="n">
        <v>18</v>
      </c>
    </row>
    <row r="119" customFormat="false" ht="15.75" hidden="false" customHeight="false" outlineLevel="0" collapsed="false">
      <c r="A119" s="10"/>
      <c r="B119" s="10" t="s">
        <v>37</v>
      </c>
      <c r="C119" s="9"/>
      <c r="D119" s="11"/>
      <c r="E119" s="12" t="s">
        <v>32</v>
      </c>
      <c r="F119" s="11"/>
      <c r="G119" s="12" t="s">
        <v>32</v>
      </c>
      <c r="H119" s="11"/>
      <c r="I119" s="12" t="s">
        <v>32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n">
        <v>18</v>
      </c>
      <c r="R119" s="11"/>
      <c r="S119" s="12" t="s">
        <v>32</v>
      </c>
      <c r="T119" s="11"/>
      <c r="U119" s="12" t="n">
        <v>18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n">
        <v>18</v>
      </c>
      <c r="BT119" s="11"/>
      <c r="BU119" s="12" t="s">
        <v>32</v>
      </c>
      <c r="BV119" s="11"/>
      <c r="BW119" s="12" t="n">
        <v>18</v>
      </c>
    </row>
    <row r="120" customFormat="false" ht="15.75" hidden="false" customHeight="true" outlineLevel="0" collapsed="false">
      <c r="A120" s="10" t="s">
        <v>72</v>
      </c>
      <c r="B120" s="10" t="s">
        <v>31</v>
      </c>
      <c r="C120" s="9"/>
      <c r="D120" s="13"/>
      <c r="E120" s="14" t="s">
        <v>32</v>
      </c>
      <c r="F120" s="13"/>
      <c r="G120" s="14" t="s">
        <v>32</v>
      </c>
      <c r="H120" s="13"/>
      <c r="I120" s="14" t="s">
        <v>32</v>
      </c>
      <c r="J120" s="13"/>
      <c r="K120" s="14" t="s">
        <v>32</v>
      </c>
      <c r="L120" s="13"/>
      <c r="M120" s="14" t="n">
        <v>2</v>
      </c>
      <c r="N120" s="13"/>
      <c r="O120" s="14" t="n">
        <v>2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n">
        <v>2</v>
      </c>
      <c r="BV120" s="13"/>
      <c r="BW120" s="14" t="n">
        <v>2</v>
      </c>
    </row>
    <row r="121" customFormat="false" ht="15.75" hidden="false" customHeight="false" outlineLevel="0" collapsed="false">
      <c r="A121" s="10"/>
      <c r="B121" s="10" t="s">
        <v>33</v>
      </c>
      <c r="C121" s="9"/>
      <c r="D121" s="11"/>
      <c r="E121" s="12" t="s">
        <v>32</v>
      </c>
      <c r="F121" s="11"/>
      <c r="G121" s="12" t="s">
        <v>32</v>
      </c>
      <c r="H121" s="11"/>
      <c r="I121" s="12" t="s">
        <v>32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n">
        <v>8</v>
      </c>
      <c r="AJ121" s="11"/>
      <c r="AK121" s="12" t="s">
        <v>32</v>
      </c>
      <c r="AL121" s="11"/>
      <c r="AM121" s="12" t="n">
        <v>8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n">
        <v>8</v>
      </c>
      <c r="BT121" s="11"/>
      <c r="BU121" s="12" t="s">
        <v>32</v>
      </c>
      <c r="BV121" s="11"/>
      <c r="BW121" s="12" t="n">
        <v>8</v>
      </c>
    </row>
    <row r="122" customFormat="false" ht="15.75" hidden="false" customHeight="false" outlineLevel="0" collapsed="false">
      <c r="A122" s="10"/>
      <c r="B122" s="10" t="s">
        <v>37</v>
      </c>
      <c r="C122" s="9"/>
      <c r="D122" s="13"/>
      <c r="E122" s="14" t="s">
        <v>32</v>
      </c>
      <c r="F122" s="13"/>
      <c r="G122" s="14" t="s">
        <v>32</v>
      </c>
      <c r="H122" s="13"/>
      <c r="I122" s="14" t="s">
        <v>32</v>
      </c>
      <c r="J122" s="13"/>
      <c r="K122" s="14" t="s">
        <v>32</v>
      </c>
      <c r="L122" s="13"/>
      <c r="M122" s="14" t="n">
        <v>2</v>
      </c>
      <c r="N122" s="13"/>
      <c r="O122" s="14" t="n">
        <v>2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n">
        <v>8</v>
      </c>
      <c r="AJ122" s="13"/>
      <c r="AK122" s="14" t="s">
        <v>32</v>
      </c>
      <c r="AL122" s="13"/>
      <c r="AM122" s="14" t="n">
        <v>8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n">
        <v>8</v>
      </c>
      <c r="BT122" s="13"/>
      <c r="BU122" s="14" t="n">
        <v>2</v>
      </c>
      <c r="BV122" s="13"/>
      <c r="BW122" s="14" t="n">
        <v>10</v>
      </c>
    </row>
    <row r="123" customFormat="false" ht="15.75" hidden="false" customHeight="true" outlineLevel="0" collapsed="false">
      <c r="A123" s="10" t="s">
        <v>73</v>
      </c>
      <c r="B123" s="10" t="s">
        <v>33</v>
      </c>
      <c r="C123" s="9"/>
      <c r="D123" s="11"/>
      <c r="E123" s="12" t="s">
        <v>32</v>
      </c>
      <c r="F123" s="11"/>
      <c r="G123" s="12" t="s">
        <v>32</v>
      </c>
      <c r="H123" s="11"/>
      <c r="I123" s="12" t="s">
        <v>32</v>
      </c>
      <c r="J123" s="11"/>
      <c r="K123" s="12" t="s">
        <v>32</v>
      </c>
      <c r="L123" s="11"/>
      <c r="M123" s="12" t="n">
        <v>3</v>
      </c>
      <c r="N123" s="11"/>
      <c r="O123" s="12" t="n">
        <v>3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n">
        <v>3</v>
      </c>
      <c r="BV123" s="11"/>
      <c r="BW123" s="12" t="n">
        <v>3</v>
      </c>
    </row>
    <row r="124" customFormat="false" ht="15.75" hidden="false" customHeight="false" outlineLevel="0" collapsed="false">
      <c r="A124" s="10"/>
      <c r="B124" s="10" t="s">
        <v>37</v>
      </c>
      <c r="C124" s="9"/>
      <c r="D124" s="13"/>
      <c r="E124" s="14" t="s">
        <v>32</v>
      </c>
      <c r="F124" s="13"/>
      <c r="G124" s="14" t="s">
        <v>32</v>
      </c>
      <c r="H124" s="13"/>
      <c r="I124" s="14" t="s">
        <v>32</v>
      </c>
      <c r="J124" s="13"/>
      <c r="K124" s="14" t="s">
        <v>32</v>
      </c>
      <c r="L124" s="13"/>
      <c r="M124" s="14" t="n">
        <v>3</v>
      </c>
      <c r="N124" s="13"/>
      <c r="O124" s="14" t="n">
        <v>3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n">
        <v>3</v>
      </c>
      <c r="BV124" s="13"/>
      <c r="BW124" s="14" t="n">
        <v>3</v>
      </c>
    </row>
    <row r="125" customFormat="false" ht="15.75" hidden="false" customHeight="true" outlineLevel="0" collapsed="false">
      <c r="A125" s="10" t="s">
        <v>74</v>
      </c>
      <c r="B125" s="10" t="s">
        <v>31</v>
      </c>
      <c r="C125" s="9"/>
      <c r="D125" s="11"/>
      <c r="E125" s="12" t="s">
        <v>32</v>
      </c>
      <c r="F125" s="11"/>
      <c r="G125" s="12" t="n">
        <v>1</v>
      </c>
      <c r="H125" s="11"/>
      <c r="I125" s="12" t="n">
        <v>1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n">
        <v>1</v>
      </c>
      <c r="BV125" s="11"/>
      <c r="BW125" s="12" t="n">
        <v>1</v>
      </c>
    </row>
    <row r="126" customFormat="false" ht="15.75" hidden="false" customHeight="false" outlineLevel="0" collapsed="false">
      <c r="A126" s="10"/>
      <c r="B126" s="10" t="s">
        <v>33</v>
      </c>
      <c r="C126" s="9"/>
      <c r="D126" s="13"/>
      <c r="E126" s="14" t="s">
        <v>32</v>
      </c>
      <c r="F126" s="13"/>
      <c r="G126" s="14" t="s">
        <v>32</v>
      </c>
      <c r="H126" s="13"/>
      <c r="I126" s="14" t="s">
        <v>32</v>
      </c>
      <c r="J126" s="13"/>
      <c r="K126" s="14" t="n">
        <v>4</v>
      </c>
      <c r="L126" s="13"/>
      <c r="M126" s="14" t="s">
        <v>32</v>
      </c>
      <c r="N126" s="13"/>
      <c r="O126" s="14" t="n">
        <v>4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n">
        <v>4</v>
      </c>
      <c r="BT126" s="13"/>
      <c r="BU126" s="14" t="s">
        <v>32</v>
      </c>
      <c r="BV126" s="13"/>
      <c r="BW126" s="14" t="n">
        <v>4</v>
      </c>
    </row>
    <row r="127" customFormat="false" ht="15.75" hidden="false" customHeight="false" outlineLevel="0" collapsed="false">
      <c r="A127" s="10"/>
      <c r="B127" s="10" t="s">
        <v>37</v>
      </c>
      <c r="C127" s="9"/>
      <c r="D127" s="11"/>
      <c r="E127" s="12" t="s">
        <v>32</v>
      </c>
      <c r="F127" s="11"/>
      <c r="G127" s="12" t="n">
        <v>1</v>
      </c>
      <c r="H127" s="11"/>
      <c r="I127" s="12" t="n">
        <v>1</v>
      </c>
      <c r="J127" s="11"/>
      <c r="K127" s="12" t="n">
        <v>4</v>
      </c>
      <c r="L127" s="11"/>
      <c r="M127" s="12" t="s">
        <v>32</v>
      </c>
      <c r="N127" s="11"/>
      <c r="O127" s="12" t="n">
        <v>4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n">
        <v>4</v>
      </c>
      <c r="BT127" s="11"/>
      <c r="BU127" s="12" t="n">
        <v>1</v>
      </c>
      <c r="BV127" s="11"/>
      <c r="BW127" s="12" t="n">
        <v>5</v>
      </c>
    </row>
    <row r="128" customFormat="false" ht="15.75" hidden="false" customHeight="true" outlineLevel="0" collapsed="false">
      <c r="A128" s="10" t="s">
        <v>75</v>
      </c>
      <c r="B128" s="10" t="s">
        <v>35</v>
      </c>
      <c r="C128" s="9"/>
      <c r="D128" s="13"/>
      <c r="E128" s="14" t="s">
        <v>32</v>
      </c>
      <c r="F128" s="13"/>
      <c r="G128" s="14" t="s">
        <v>32</v>
      </c>
      <c r="H128" s="13"/>
      <c r="I128" s="14" t="s">
        <v>32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n">
        <v>31</v>
      </c>
      <c r="X128" s="13"/>
      <c r="Y128" s="14" t="s">
        <v>32</v>
      </c>
      <c r="Z128" s="13"/>
      <c r="AA128" s="14" t="n">
        <v>31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n">
        <v>31</v>
      </c>
      <c r="BT128" s="13"/>
      <c r="BU128" s="14" t="s">
        <v>32</v>
      </c>
      <c r="BV128" s="13"/>
      <c r="BW128" s="14" t="n">
        <v>31</v>
      </c>
    </row>
    <row r="129" customFormat="false" ht="15.75" hidden="false" customHeight="false" outlineLevel="0" collapsed="false">
      <c r="A129" s="10"/>
      <c r="B129" s="10" t="s">
        <v>37</v>
      </c>
      <c r="C129" s="9"/>
      <c r="D129" s="11"/>
      <c r="E129" s="12" t="s">
        <v>32</v>
      </c>
      <c r="F129" s="11"/>
      <c r="G129" s="12" t="s">
        <v>32</v>
      </c>
      <c r="H129" s="11"/>
      <c r="I129" s="12" t="s">
        <v>32</v>
      </c>
      <c r="J129" s="11"/>
      <c r="K129" s="12" t="s">
        <v>32</v>
      </c>
      <c r="L129" s="11"/>
      <c r="M129" s="12" t="s">
        <v>32</v>
      </c>
      <c r="N129" s="11"/>
      <c r="O129" s="12" t="s">
        <v>32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n">
        <v>31</v>
      </c>
      <c r="X129" s="11"/>
      <c r="Y129" s="12" t="s">
        <v>32</v>
      </c>
      <c r="Z129" s="11"/>
      <c r="AA129" s="12" t="n">
        <v>31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n">
        <v>31</v>
      </c>
      <c r="BT129" s="11"/>
      <c r="BU129" s="12" t="s">
        <v>32</v>
      </c>
      <c r="BV129" s="11"/>
      <c r="BW129" s="12" t="n">
        <v>31</v>
      </c>
    </row>
    <row r="130" customFormat="false" ht="15.75" hidden="false" customHeight="true" outlineLevel="0" collapsed="false">
      <c r="A130" s="10" t="s">
        <v>76</v>
      </c>
      <c r="B130" s="10" t="s">
        <v>33</v>
      </c>
      <c r="C130" s="9"/>
      <c r="D130" s="13"/>
      <c r="E130" s="14" t="s">
        <v>32</v>
      </c>
      <c r="F130" s="13"/>
      <c r="G130" s="14" t="n">
        <v>3</v>
      </c>
      <c r="H130" s="13"/>
      <c r="I130" s="14" t="n">
        <v>3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n">
        <v>3</v>
      </c>
      <c r="BV130" s="13"/>
      <c r="BW130" s="14" t="n">
        <v>3</v>
      </c>
    </row>
    <row r="131" customFormat="false" ht="15.75" hidden="false" customHeight="false" outlineLevel="0" collapsed="false">
      <c r="A131" s="10"/>
      <c r="B131" s="10" t="s">
        <v>37</v>
      </c>
      <c r="C131" s="9"/>
      <c r="D131" s="11"/>
      <c r="E131" s="12" t="s">
        <v>32</v>
      </c>
      <c r="F131" s="11"/>
      <c r="G131" s="12" t="n">
        <v>3</v>
      </c>
      <c r="H131" s="11"/>
      <c r="I131" s="12" t="n">
        <v>3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s">
        <v>32</v>
      </c>
      <c r="R131" s="11"/>
      <c r="S131" s="12" t="s">
        <v>32</v>
      </c>
      <c r="T131" s="11"/>
      <c r="U131" s="12" t="s">
        <v>32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n">
        <v>3</v>
      </c>
      <c r="BV131" s="11"/>
      <c r="BW131" s="12" t="n">
        <v>3</v>
      </c>
    </row>
    <row r="132" customFormat="false" ht="15.75" hidden="false" customHeight="true" outlineLevel="0" collapsed="false">
      <c r="A132" s="10" t="s">
        <v>77</v>
      </c>
      <c r="B132" s="10" t="s">
        <v>31</v>
      </c>
      <c r="C132" s="9"/>
      <c r="D132" s="13"/>
      <c r="E132" s="14" t="s">
        <v>32</v>
      </c>
      <c r="F132" s="13"/>
      <c r="G132" s="14" t="n">
        <v>1</v>
      </c>
      <c r="H132" s="13"/>
      <c r="I132" s="14" t="n">
        <v>1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n">
        <v>1</v>
      </c>
      <c r="BV132" s="13"/>
      <c r="BW132" s="14" t="n">
        <v>1</v>
      </c>
    </row>
    <row r="133" customFormat="false" ht="15.75" hidden="false" customHeight="false" outlineLevel="0" collapsed="false">
      <c r="A133" s="10"/>
      <c r="B133" s="10" t="s">
        <v>37</v>
      </c>
      <c r="C133" s="9"/>
      <c r="D133" s="11"/>
      <c r="E133" s="12" t="s">
        <v>32</v>
      </c>
      <c r="F133" s="11"/>
      <c r="G133" s="12" t="n">
        <v>1</v>
      </c>
      <c r="H133" s="11"/>
      <c r="I133" s="12" t="n">
        <v>1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n">
        <v>1</v>
      </c>
      <c r="BV133" s="11"/>
      <c r="BW133" s="12" t="n">
        <v>1</v>
      </c>
    </row>
    <row r="134" customFormat="false" ht="15.75" hidden="false" customHeight="true" outlineLevel="0" collapsed="false">
      <c r="A134" s="10" t="s">
        <v>78</v>
      </c>
      <c r="B134" s="10" t="s">
        <v>31</v>
      </c>
      <c r="C134" s="9"/>
      <c r="D134" s="13"/>
      <c r="E134" s="14" t="s">
        <v>32</v>
      </c>
      <c r="F134" s="13"/>
      <c r="G134" s="14" t="n">
        <v>1</v>
      </c>
      <c r="H134" s="13"/>
      <c r="I134" s="14" t="n">
        <v>1</v>
      </c>
      <c r="J134" s="13"/>
      <c r="K134" s="14" t="s">
        <v>32</v>
      </c>
      <c r="L134" s="13"/>
      <c r="M134" s="14" t="s">
        <v>32</v>
      </c>
      <c r="N134" s="13"/>
      <c r="O134" s="14" t="s">
        <v>32</v>
      </c>
      <c r="P134" s="13"/>
      <c r="Q134" s="14" t="s">
        <v>32</v>
      </c>
      <c r="R134" s="13"/>
      <c r="S134" s="14" t="s">
        <v>32</v>
      </c>
      <c r="T134" s="13"/>
      <c r="U134" s="14" t="s">
        <v>32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n">
        <v>1</v>
      </c>
      <c r="BV134" s="13"/>
      <c r="BW134" s="14" t="n">
        <v>1</v>
      </c>
    </row>
    <row r="135" customFormat="false" ht="15.75" hidden="false" customHeight="false" outlineLevel="0" collapsed="false">
      <c r="A135" s="10"/>
      <c r="B135" s="10" t="s">
        <v>37</v>
      </c>
      <c r="C135" s="9"/>
      <c r="D135" s="11"/>
      <c r="E135" s="12" t="s">
        <v>32</v>
      </c>
      <c r="F135" s="11"/>
      <c r="G135" s="12" t="n">
        <v>1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n">
        <v>1</v>
      </c>
      <c r="BV135" s="11"/>
      <c r="BW135" s="12" t="n">
        <v>1</v>
      </c>
    </row>
    <row r="136" customFormat="false" ht="15.75" hidden="false" customHeight="true" outlineLevel="0" collapsed="false">
      <c r="A136" s="10" t="s">
        <v>79</v>
      </c>
      <c r="B136" s="10" t="s">
        <v>35</v>
      </c>
      <c r="C136" s="9"/>
      <c r="D136" s="13"/>
      <c r="E136" s="14" t="s">
        <v>32</v>
      </c>
      <c r="F136" s="13"/>
      <c r="G136" s="14" t="s">
        <v>32</v>
      </c>
      <c r="H136" s="13"/>
      <c r="I136" s="14" t="s">
        <v>32</v>
      </c>
      <c r="J136" s="13"/>
      <c r="K136" s="14" t="s">
        <v>32</v>
      </c>
      <c r="L136" s="13"/>
      <c r="M136" s="14" t="n">
        <v>31</v>
      </c>
      <c r="N136" s="13"/>
      <c r="O136" s="14" t="n">
        <v>31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n">
        <v>31</v>
      </c>
      <c r="BV136" s="13"/>
      <c r="BW136" s="14" t="n">
        <v>31</v>
      </c>
    </row>
    <row r="137" customFormat="false" ht="15.75" hidden="false" customHeight="false" outlineLevel="0" collapsed="false">
      <c r="A137" s="10"/>
      <c r="B137" s="10" t="s">
        <v>37</v>
      </c>
      <c r="C137" s="9"/>
      <c r="D137" s="11"/>
      <c r="E137" s="12" t="s">
        <v>32</v>
      </c>
      <c r="F137" s="11"/>
      <c r="G137" s="12" t="s">
        <v>32</v>
      </c>
      <c r="H137" s="11"/>
      <c r="I137" s="12" t="s">
        <v>32</v>
      </c>
      <c r="J137" s="11"/>
      <c r="K137" s="12" t="s">
        <v>32</v>
      </c>
      <c r="L137" s="11"/>
      <c r="M137" s="12" t="n">
        <v>31</v>
      </c>
      <c r="N137" s="11"/>
      <c r="O137" s="12" t="n">
        <v>31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n">
        <v>31</v>
      </c>
      <c r="BV137" s="11"/>
      <c r="BW137" s="12" t="n">
        <v>31</v>
      </c>
    </row>
    <row r="138" customFormat="false" ht="15.75" hidden="false" customHeight="true" outlineLevel="0" collapsed="false">
      <c r="A138" s="10" t="s">
        <v>80</v>
      </c>
      <c r="B138" s="10" t="s">
        <v>31</v>
      </c>
      <c r="C138" s="9"/>
      <c r="D138" s="13"/>
      <c r="E138" s="14" t="s">
        <v>32</v>
      </c>
      <c r="F138" s="13"/>
      <c r="G138" s="14" t="s">
        <v>32</v>
      </c>
      <c r="H138" s="13"/>
      <c r="I138" s="14" t="s">
        <v>32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n">
        <v>1</v>
      </c>
      <c r="Z138" s="13"/>
      <c r="AA138" s="14" t="n">
        <v>1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n">
        <v>1</v>
      </c>
      <c r="BV138" s="13"/>
      <c r="BW138" s="14" t="n">
        <v>1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s">
        <v>32</v>
      </c>
      <c r="F139" s="11"/>
      <c r="G139" s="12" t="s">
        <v>32</v>
      </c>
      <c r="H139" s="11"/>
      <c r="I139" s="12" t="s">
        <v>32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n">
        <v>1</v>
      </c>
      <c r="Z139" s="11"/>
      <c r="AA139" s="12" t="n">
        <v>1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n">
        <v>1</v>
      </c>
      <c r="BV139" s="11"/>
      <c r="BW139" s="12" t="n">
        <v>1</v>
      </c>
    </row>
    <row r="140" customFormat="false" ht="15.75" hidden="false" customHeight="true" outlineLevel="0" collapsed="false">
      <c r="A140" s="10" t="s">
        <v>81</v>
      </c>
      <c r="B140" s="10" t="s">
        <v>35</v>
      </c>
      <c r="C140" s="9"/>
      <c r="D140" s="13"/>
      <c r="E140" s="14" t="s">
        <v>32</v>
      </c>
      <c r="F140" s="13"/>
      <c r="G140" s="14" t="s">
        <v>32</v>
      </c>
      <c r="H140" s="13"/>
      <c r="I140" s="14" t="s">
        <v>32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n">
        <v>20</v>
      </c>
      <c r="X140" s="13"/>
      <c r="Y140" s="14" t="s">
        <v>32</v>
      </c>
      <c r="Z140" s="13"/>
      <c r="AA140" s="14" t="n">
        <v>20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s">
        <v>32</v>
      </c>
      <c r="AJ140" s="13"/>
      <c r="AK140" s="14" t="s">
        <v>32</v>
      </c>
      <c r="AL140" s="13"/>
      <c r="AM140" s="14" t="s">
        <v>32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n">
        <v>20</v>
      </c>
      <c r="BT140" s="13"/>
      <c r="BU140" s="14" t="s">
        <v>32</v>
      </c>
      <c r="BV140" s="13"/>
      <c r="BW140" s="14" t="n">
        <v>20</v>
      </c>
    </row>
    <row r="141" customFormat="false" ht="15.75" hidden="false" customHeight="false" outlineLevel="0" collapsed="false">
      <c r="A141" s="10"/>
      <c r="B141" s="10" t="s">
        <v>37</v>
      </c>
      <c r="C141" s="9"/>
      <c r="D141" s="11"/>
      <c r="E141" s="12" t="s">
        <v>32</v>
      </c>
      <c r="F141" s="11"/>
      <c r="G141" s="12" t="s">
        <v>32</v>
      </c>
      <c r="H141" s="11"/>
      <c r="I141" s="12" t="s">
        <v>32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n">
        <v>20</v>
      </c>
      <c r="X141" s="11"/>
      <c r="Y141" s="12" t="s">
        <v>32</v>
      </c>
      <c r="Z141" s="11"/>
      <c r="AA141" s="12" t="n">
        <v>20</v>
      </c>
      <c r="AB141" s="11"/>
      <c r="AC141" s="12" t="s">
        <v>32</v>
      </c>
      <c r="AD141" s="11"/>
      <c r="AE141" s="12" t="s">
        <v>32</v>
      </c>
      <c r="AF141" s="11"/>
      <c r="AG141" s="12" t="s">
        <v>32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n">
        <v>20</v>
      </c>
      <c r="BT141" s="11"/>
      <c r="BU141" s="12" t="s">
        <v>32</v>
      </c>
      <c r="BV141" s="11"/>
      <c r="BW141" s="12" t="n">
        <v>20</v>
      </c>
    </row>
    <row r="142" customFormat="false" ht="15.75" hidden="false" customHeight="true" outlineLevel="0" collapsed="false">
      <c r="A142" s="10" t="s">
        <v>82</v>
      </c>
      <c r="B142" s="10" t="s">
        <v>31</v>
      </c>
      <c r="C142" s="9"/>
      <c r="D142" s="13"/>
      <c r="E142" s="14" t="s">
        <v>32</v>
      </c>
      <c r="F142" s="13"/>
      <c r="G142" s="14" t="n">
        <v>4</v>
      </c>
      <c r="H142" s="13"/>
      <c r="I142" s="14" t="n">
        <v>4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n">
        <v>1</v>
      </c>
      <c r="X142" s="13"/>
      <c r="Y142" s="14" t="s">
        <v>32</v>
      </c>
      <c r="Z142" s="13"/>
      <c r="AA142" s="14" t="n">
        <v>1</v>
      </c>
      <c r="AB142" s="13"/>
      <c r="AC142" s="14" t="s">
        <v>32</v>
      </c>
      <c r="AD142" s="13"/>
      <c r="AE142" s="14" t="n">
        <v>2</v>
      </c>
      <c r="AF142" s="13"/>
      <c r="AG142" s="14" t="n">
        <v>2</v>
      </c>
      <c r="AH142" s="13"/>
      <c r="AI142" s="14" t="s">
        <v>32</v>
      </c>
      <c r="AJ142" s="13"/>
      <c r="AK142" s="14" t="n">
        <v>3</v>
      </c>
      <c r="AL142" s="13"/>
      <c r="AM142" s="14" t="n">
        <v>3</v>
      </c>
      <c r="AN142" s="13"/>
      <c r="AO142" s="14" t="s">
        <v>32</v>
      </c>
      <c r="AP142" s="13"/>
      <c r="AQ142" s="14" t="n">
        <v>2</v>
      </c>
      <c r="AR142" s="13"/>
      <c r="AS142" s="14" t="n">
        <v>2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n">
        <v>3</v>
      </c>
      <c r="BJ142" s="13"/>
      <c r="BK142" s="14" t="n">
        <v>3</v>
      </c>
      <c r="BL142" s="13"/>
      <c r="BM142" s="14" t="s">
        <v>32</v>
      </c>
      <c r="BN142" s="13"/>
      <c r="BO142" s="14" t="s">
        <v>32</v>
      </c>
      <c r="BP142" s="13"/>
      <c r="BQ142" s="14" t="s">
        <v>32</v>
      </c>
      <c r="BR142" s="13"/>
      <c r="BS142" s="14" t="n">
        <v>1</v>
      </c>
      <c r="BT142" s="13"/>
      <c r="BU142" s="14" t="n">
        <v>14</v>
      </c>
      <c r="BV142" s="13"/>
      <c r="BW142" s="14" t="n">
        <v>15</v>
      </c>
    </row>
    <row r="143" customFormat="false" ht="15.75" hidden="false" customHeight="false" outlineLevel="0" collapsed="false">
      <c r="A143" s="10"/>
      <c r="B143" s="10" t="s">
        <v>33</v>
      </c>
      <c r="C143" s="9"/>
      <c r="D143" s="11"/>
      <c r="E143" s="12" t="s">
        <v>32</v>
      </c>
      <c r="F143" s="11"/>
      <c r="G143" s="12" t="n">
        <v>29</v>
      </c>
      <c r="H143" s="11"/>
      <c r="I143" s="12" t="n">
        <v>29</v>
      </c>
      <c r="J143" s="11"/>
      <c r="K143" s="12" t="s">
        <v>32</v>
      </c>
      <c r="L143" s="11"/>
      <c r="M143" s="12" t="n">
        <v>3</v>
      </c>
      <c r="N143" s="11"/>
      <c r="O143" s="12" t="n">
        <v>3</v>
      </c>
      <c r="P143" s="11"/>
      <c r="Q143" s="12" t="n">
        <v>3</v>
      </c>
      <c r="R143" s="11"/>
      <c r="S143" s="12" t="s">
        <v>32</v>
      </c>
      <c r="T143" s="11"/>
      <c r="U143" s="12" t="n">
        <v>3</v>
      </c>
      <c r="V143" s="11"/>
      <c r="W143" s="12" t="n">
        <v>3</v>
      </c>
      <c r="X143" s="11"/>
      <c r="Y143" s="12" t="n">
        <v>6</v>
      </c>
      <c r="Z143" s="11"/>
      <c r="AA143" s="12" t="n">
        <v>9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n">
        <v>5</v>
      </c>
      <c r="AJ143" s="11"/>
      <c r="AK143" s="12" t="s">
        <v>32</v>
      </c>
      <c r="AL143" s="11"/>
      <c r="AM143" s="12" t="n">
        <v>5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n">
        <v>3</v>
      </c>
      <c r="BD143" s="11"/>
      <c r="BE143" s="12" t="n">
        <v>3</v>
      </c>
      <c r="BF143" s="11"/>
      <c r="BG143" s="12" t="s">
        <v>32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n">
        <v>11</v>
      </c>
      <c r="BT143" s="11"/>
      <c r="BU143" s="12" t="n">
        <v>41</v>
      </c>
      <c r="BV143" s="11"/>
      <c r="BW143" s="12" t="n">
        <v>52</v>
      </c>
    </row>
    <row r="144" customFormat="false" ht="15.75" hidden="false" customHeight="false" outlineLevel="0" collapsed="false">
      <c r="A144" s="10"/>
      <c r="B144" s="10" t="s">
        <v>34</v>
      </c>
      <c r="C144" s="9"/>
      <c r="D144" s="13"/>
      <c r="E144" s="14" t="s">
        <v>32</v>
      </c>
      <c r="F144" s="13"/>
      <c r="G144" s="14" t="n">
        <v>12</v>
      </c>
      <c r="H144" s="13"/>
      <c r="I144" s="14" t="n">
        <v>12</v>
      </c>
      <c r="J144" s="13"/>
      <c r="K144" s="14" t="s">
        <v>32</v>
      </c>
      <c r="L144" s="13"/>
      <c r="M144" s="14" t="n">
        <v>10</v>
      </c>
      <c r="N144" s="13"/>
      <c r="O144" s="14" t="n">
        <v>10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n">
        <v>18</v>
      </c>
      <c r="X144" s="13"/>
      <c r="Y144" s="14" t="s">
        <v>32</v>
      </c>
      <c r="Z144" s="13"/>
      <c r="AA144" s="14" t="n">
        <v>18</v>
      </c>
      <c r="AB144" s="13"/>
      <c r="AC144" s="14" t="s">
        <v>32</v>
      </c>
      <c r="AD144" s="13"/>
      <c r="AE144" s="14" t="s">
        <v>32</v>
      </c>
      <c r="AF144" s="13"/>
      <c r="AG144" s="14" t="s">
        <v>32</v>
      </c>
      <c r="AH144" s="13"/>
      <c r="AI144" s="14" t="s">
        <v>32</v>
      </c>
      <c r="AJ144" s="13"/>
      <c r="AK144" s="14" t="s">
        <v>32</v>
      </c>
      <c r="AL144" s="13"/>
      <c r="AM144" s="14" t="s">
        <v>32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n">
        <v>18</v>
      </c>
      <c r="BT144" s="13"/>
      <c r="BU144" s="14" t="n">
        <v>22</v>
      </c>
      <c r="BV144" s="13"/>
      <c r="BW144" s="14" t="n">
        <v>40</v>
      </c>
    </row>
    <row r="145" customFormat="false" ht="15.75" hidden="false" customHeight="false" outlineLevel="0" collapsed="false">
      <c r="A145" s="10"/>
      <c r="B145" s="10" t="s">
        <v>35</v>
      </c>
      <c r="C145" s="9"/>
      <c r="D145" s="11"/>
      <c r="E145" s="12" t="s">
        <v>32</v>
      </c>
      <c r="F145" s="11"/>
      <c r="G145" s="12" t="n">
        <v>37</v>
      </c>
      <c r="H145" s="11"/>
      <c r="I145" s="12" t="n">
        <v>37</v>
      </c>
      <c r="J145" s="11"/>
      <c r="K145" s="12" t="n">
        <v>21</v>
      </c>
      <c r="L145" s="11"/>
      <c r="M145" s="12" t="s">
        <v>32</v>
      </c>
      <c r="N145" s="11"/>
      <c r="O145" s="12" t="n">
        <v>21</v>
      </c>
      <c r="P145" s="11"/>
      <c r="Q145" s="12" t="n">
        <v>44</v>
      </c>
      <c r="R145" s="11"/>
      <c r="S145" s="12" t="s">
        <v>32</v>
      </c>
      <c r="T145" s="11"/>
      <c r="U145" s="12" t="n">
        <v>44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n">
        <v>65</v>
      </c>
      <c r="BT145" s="11"/>
      <c r="BU145" s="12" t="n">
        <v>37</v>
      </c>
      <c r="BV145" s="11"/>
      <c r="BW145" s="12" t="n">
        <v>102</v>
      </c>
    </row>
    <row r="146" customFormat="false" ht="15.75" hidden="false" customHeight="false" outlineLevel="0" collapsed="false">
      <c r="A146" s="10"/>
      <c r="B146" s="10" t="s">
        <v>36</v>
      </c>
      <c r="C146" s="9"/>
      <c r="D146" s="13"/>
      <c r="E146" s="14" t="s">
        <v>32</v>
      </c>
      <c r="F146" s="13"/>
      <c r="G146" s="14" t="s">
        <v>32</v>
      </c>
      <c r="H146" s="13"/>
      <c r="I146" s="14" t="s">
        <v>32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n">
        <v>230</v>
      </c>
      <c r="R146" s="13"/>
      <c r="S146" s="14" t="s">
        <v>32</v>
      </c>
      <c r="T146" s="13"/>
      <c r="U146" s="14" t="n">
        <v>230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n">
        <v>230</v>
      </c>
      <c r="BT146" s="13"/>
      <c r="BU146" s="14" t="s">
        <v>32</v>
      </c>
      <c r="BV146" s="13"/>
      <c r="BW146" s="14" t="n">
        <v>230</v>
      </c>
    </row>
    <row r="147" customFormat="false" ht="15.75" hidden="false" customHeight="false" outlineLevel="0" collapsed="false">
      <c r="A147" s="10"/>
      <c r="B147" s="10" t="s">
        <v>37</v>
      </c>
      <c r="C147" s="9"/>
      <c r="D147" s="11"/>
      <c r="E147" s="12" t="s">
        <v>32</v>
      </c>
      <c r="F147" s="11"/>
      <c r="G147" s="12" t="n">
        <v>82</v>
      </c>
      <c r="H147" s="11"/>
      <c r="I147" s="12" t="n">
        <v>82</v>
      </c>
      <c r="J147" s="11"/>
      <c r="K147" s="12" t="n">
        <v>21</v>
      </c>
      <c r="L147" s="11"/>
      <c r="M147" s="12" t="n">
        <v>13</v>
      </c>
      <c r="N147" s="11"/>
      <c r="O147" s="12" t="n">
        <v>34</v>
      </c>
      <c r="P147" s="11"/>
      <c r="Q147" s="12" t="n">
        <v>277</v>
      </c>
      <c r="R147" s="11"/>
      <c r="S147" s="12" t="s">
        <v>32</v>
      </c>
      <c r="T147" s="11"/>
      <c r="U147" s="12" t="n">
        <v>277</v>
      </c>
      <c r="V147" s="11"/>
      <c r="W147" s="12" t="n">
        <v>22</v>
      </c>
      <c r="X147" s="11"/>
      <c r="Y147" s="12" t="n">
        <v>6</v>
      </c>
      <c r="Z147" s="11"/>
      <c r="AA147" s="12" t="n">
        <v>28</v>
      </c>
      <c r="AB147" s="11"/>
      <c r="AC147" s="12" t="s">
        <v>32</v>
      </c>
      <c r="AD147" s="11"/>
      <c r="AE147" s="12" t="n">
        <v>2</v>
      </c>
      <c r="AF147" s="11"/>
      <c r="AG147" s="12" t="n">
        <v>2</v>
      </c>
      <c r="AH147" s="11"/>
      <c r="AI147" s="12" t="n">
        <v>5</v>
      </c>
      <c r="AJ147" s="11"/>
      <c r="AK147" s="12" t="n">
        <v>3</v>
      </c>
      <c r="AL147" s="11"/>
      <c r="AM147" s="12" t="n">
        <v>8</v>
      </c>
      <c r="AN147" s="11"/>
      <c r="AO147" s="12" t="s">
        <v>32</v>
      </c>
      <c r="AP147" s="11"/>
      <c r="AQ147" s="12" t="n">
        <v>2</v>
      </c>
      <c r="AR147" s="11"/>
      <c r="AS147" s="12" t="n">
        <v>2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n">
        <v>3</v>
      </c>
      <c r="BD147" s="11"/>
      <c r="BE147" s="12" t="n">
        <v>3</v>
      </c>
      <c r="BF147" s="11"/>
      <c r="BG147" s="12" t="s">
        <v>32</v>
      </c>
      <c r="BH147" s="11"/>
      <c r="BI147" s="12" t="n">
        <v>3</v>
      </c>
      <c r="BJ147" s="11"/>
      <c r="BK147" s="12" t="n">
        <v>3</v>
      </c>
      <c r="BL147" s="11"/>
      <c r="BM147" s="12" t="s">
        <v>32</v>
      </c>
      <c r="BN147" s="11"/>
      <c r="BO147" s="12" t="s">
        <v>32</v>
      </c>
      <c r="BP147" s="11"/>
      <c r="BQ147" s="12" t="s">
        <v>32</v>
      </c>
      <c r="BR147" s="11"/>
      <c r="BS147" s="12" t="n">
        <v>325</v>
      </c>
      <c r="BT147" s="11"/>
      <c r="BU147" s="12" t="n">
        <v>114</v>
      </c>
      <c r="BV147" s="11"/>
      <c r="BW147" s="12" t="n">
        <v>439</v>
      </c>
    </row>
    <row r="148" customFormat="false" ht="12.75" hidden="false" customHeight="false" outlineLevel="0" collapsed="false">
      <c r="A148" s="15" t="s">
        <v>83</v>
      </c>
    </row>
  </sheetData>
  <mergeCells count="143">
    <mergeCell ref="A3:C3"/>
    <mergeCell ref="D3:BW3"/>
    <mergeCell ref="A4:C4"/>
    <mergeCell ref="D4:BW4"/>
    <mergeCell ref="A5:C5"/>
    <mergeCell ref="D5:BW5"/>
    <mergeCell ref="A6:C6"/>
    <mergeCell ref="D6:BW6"/>
    <mergeCell ref="A7:C7"/>
    <mergeCell ref="D7:BW7"/>
    <mergeCell ref="A8:C8"/>
    <mergeCell ref="D8:I8"/>
    <mergeCell ref="J8:O8"/>
    <mergeCell ref="P8:U8"/>
    <mergeCell ref="V8:AA8"/>
    <mergeCell ref="AB8:AG8"/>
    <mergeCell ref="AH8:AM8"/>
    <mergeCell ref="AN8:AS8"/>
    <mergeCell ref="AT8:AW8"/>
    <mergeCell ref="AX8:BA8"/>
    <mergeCell ref="BB8:BE8"/>
    <mergeCell ref="BF8:BK8"/>
    <mergeCell ref="BL8:BQ8"/>
    <mergeCell ref="BR8:BW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A11:A16"/>
    <mergeCell ref="A17:A18"/>
    <mergeCell ref="A19:A24"/>
    <mergeCell ref="A25:A28"/>
    <mergeCell ref="A29:A30"/>
    <mergeCell ref="A31:A32"/>
    <mergeCell ref="A33:A35"/>
    <mergeCell ref="A36:A37"/>
    <mergeCell ref="A38:A40"/>
    <mergeCell ref="A41:A44"/>
    <mergeCell ref="A45:A46"/>
    <mergeCell ref="A47:A52"/>
    <mergeCell ref="A53:A54"/>
    <mergeCell ref="A55:A56"/>
    <mergeCell ref="A57:A58"/>
    <mergeCell ref="A59:A61"/>
    <mergeCell ref="A62:A64"/>
    <mergeCell ref="A65:A69"/>
    <mergeCell ref="A70:A71"/>
    <mergeCell ref="A72:A73"/>
    <mergeCell ref="A74:A77"/>
    <mergeCell ref="A78:A83"/>
    <mergeCell ref="A84:A85"/>
    <mergeCell ref="A86:A87"/>
    <mergeCell ref="A88:A90"/>
    <mergeCell ref="A91:A93"/>
    <mergeCell ref="A94:A97"/>
    <mergeCell ref="A98:A99"/>
    <mergeCell ref="A100:A101"/>
    <mergeCell ref="A102:A103"/>
    <mergeCell ref="A104:A106"/>
    <mergeCell ref="A107:A108"/>
    <mergeCell ref="A109:A112"/>
    <mergeCell ref="A113:A117"/>
    <mergeCell ref="A118:A119"/>
    <mergeCell ref="A120:A122"/>
    <mergeCell ref="A123:A124"/>
    <mergeCell ref="A125:A127"/>
    <mergeCell ref="A128:A129"/>
    <mergeCell ref="A130:A131"/>
    <mergeCell ref="A132:A133"/>
    <mergeCell ref="A134:A135"/>
    <mergeCell ref="A136:A137"/>
    <mergeCell ref="A138:A139"/>
    <mergeCell ref="A140:A141"/>
    <mergeCell ref="A142:A147"/>
  </mergeCells>
  <hyperlinks>
    <hyperlink ref="A2" r:id="rId1" display="Dati: Tipologia di finanziamento prevalente - dati comunali"/>
    <hyperlink ref="D9" r:id="rId2" display="pubblico"/>
    <hyperlink ref="F9" r:id="rId3" display="privato"/>
    <hyperlink ref="J9" r:id="rId4" display="pubblico"/>
    <hyperlink ref="L9" r:id="rId5" display="privato"/>
    <hyperlink ref="P9" r:id="rId6" display="pubblico"/>
    <hyperlink ref="R9" r:id="rId7" display="privato"/>
    <hyperlink ref="V9" r:id="rId8" display="pubblico"/>
    <hyperlink ref="X9" r:id="rId9" display="privato"/>
    <hyperlink ref="AB9" r:id="rId10" display="pubblico"/>
    <hyperlink ref="AD9" r:id="rId11" display="privato"/>
    <hyperlink ref="AH9" r:id="rId12" display="pubblico"/>
    <hyperlink ref="AJ9" r:id="rId13" display="privato"/>
    <hyperlink ref="AN9" r:id="rId14" display="pubblico"/>
    <hyperlink ref="AP9" r:id="rId15" display="privato"/>
    <hyperlink ref="AT9" r:id="rId16" display="privato"/>
    <hyperlink ref="AX9" r:id="rId17" display="privato"/>
    <hyperlink ref="BB9" r:id="rId18" display="privato"/>
    <hyperlink ref="BF9" r:id="rId19" display="pubblico"/>
    <hyperlink ref="BH9" r:id="rId20" display="privato"/>
    <hyperlink ref="BL9" r:id="rId21" display="pubblico"/>
    <hyperlink ref="BN9" r:id="rId22" display="privato"/>
    <hyperlink ref="BR9" r:id="rId23" display="pubblico"/>
    <hyperlink ref="BT9" r:id="rId24" display="privato"/>
    <hyperlink ref="A148" display="Dati estratti il 26 nov 2015, 08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57:26Z</dcterms:created>
  <dc:creator>CensStat</dc:creator>
  <dc:description/>
  <dc:language>en-US</dc:language>
  <cp:lastModifiedBy>Renato De Iuliis</cp:lastModifiedBy>
  <dcterms:modified xsi:type="dcterms:W3CDTF">2015-11-26T08:54:34Z</dcterms:modified>
  <cp:revision>0</cp:revision>
  <dc:subject/>
  <dc:title/>
</cp:coreProperties>
</file>