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12">
  <si>
    <t xml:space="preserve">Sorry, the query is too large to fit into the Excel cell. You will not be able to update your table with the .Stat Populator.</t>
  </si>
  <si>
    <t xml:space="preserve">Dati: Servizi offerti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Periodo di assunzione della forma giuridica</t>
  </si>
  <si>
    <t xml:space="preserve">tutte le voci</t>
  </si>
  <si>
    <t xml:space="preserve">Tipo di attività economica</t>
  </si>
  <si>
    <t xml:space="preserve">Tipologia di finanziamento prevalente</t>
  </si>
  <si>
    <t xml:space="preserve">Orientamento dell'istituzione</t>
  </si>
  <si>
    <t xml:space="preserve">Entrate registrate nel bilancio/rendiconto</t>
  </si>
  <si>
    <t xml:space="preserve">totale</t>
  </si>
  <si>
    <t xml:space="preserve">Uscite registrate nel bilancio/rendiconto</t>
  </si>
  <si>
    <t xml:space="preserve">Anno</t>
  </si>
  <si>
    <t xml:space="preserve">2011</t>
  </si>
  <si>
    <t xml:space="preserve">Forma giuridica</t>
  </si>
  <si>
    <t xml:space="preserve">società cooperativa sociale</t>
  </si>
  <si>
    <t xml:space="preserve">Servizio offerto</t>
  </si>
  <si>
    <t xml:space="preserve">servizi di tipo trasversale</t>
  </si>
  <si>
    <t xml:space="preserve">  coordinamento delle attività di altre organizzazioni</t>
  </si>
  <si>
    <t xml:space="preserve">  supporto operativo delle attività di altre organizzazioni</t>
  </si>
  <si>
    <t xml:space="preserve">  segretariato sociale</t>
  </si>
  <si>
    <t xml:space="preserve">  campagne di informazione e sensibilizzazione</t>
  </si>
  <si>
    <t xml:space="preserve">  organizzazione di seminari, convegni, conferenze</t>
  </si>
  <si>
    <t xml:space="preserve">  organizzazione di manifestazioni civiche e politiche</t>
  </si>
  <si>
    <t xml:space="preserve">  raccolta di firme</t>
  </si>
  <si>
    <t xml:space="preserve">  corsi di educazione (civica, sanitaria, ambientale, alimentare, allo sviluppo)</t>
  </si>
  <si>
    <t xml:space="preserve">  corsi di formazione dei volontari</t>
  </si>
  <si>
    <t xml:space="preserve">attività culturali ed artistiche </t>
  </si>
  <si>
    <t xml:space="preserve">  gestione di biblioteche, centri di documentazione e archivi</t>
  </si>
  <si>
    <t xml:space="preserve">  realizzazione di spettacoli teatrali, musicali, cinematografici</t>
  </si>
  <si>
    <t xml:space="preserve">  organizzazione di corsi tematici</t>
  </si>
  <si>
    <t xml:space="preserve">attività sportive </t>
  </si>
  <si>
    <t xml:space="preserve">  gestione di impianti sportivi</t>
  </si>
  <si>
    <t xml:space="preserve">  organizzazione di corsi per la pratica sportiva</t>
  </si>
  <si>
    <t xml:space="preserve">  organizzazione di eventi sportivi</t>
  </si>
  <si>
    <t xml:space="preserve">attività ricreative e di socializzazione </t>
  </si>
  <si>
    <t xml:space="preserve">  organizzazione di spettacoli di intrattenimento</t>
  </si>
  <si>
    <t xml:space="preserve">  organizzazione di viaggi ed escursioni</t>
  </si>
  <si>
    <t xml:space="preserve">  organizzazione di eventi, feste, sagre e altre manifestazioni</t>
  </si>
  <si>
    <t xml:space="preserve">  gestione di centri aggregativi e di socializzazione</t>
  </si>
  <si>
    <t xml:space="preserve">istruzione primaria e secondaria </t>
  </si>
  <si>
    <t xml:space="preserve">  istruzione in scuole dell'infanzia (materne)</t>
  </si>
  <si>
    <t xml:space="preserve">  istruzione in scuole primarie (elementari) e/o scuole secondarie di primo grado (medie)</t>
  </si>
  <si>
    <t xml:space="preserve">  istruzione in scuole di secondo grado (superiori)</t>
  </si>
  <si>
    <t xml:space="preserve">  corsi integrativi del curriculum scolastico</t>
  </si>
  <si>
    <t xml:space="preserve">istruzione universitaria </t>
  </si>
  <si>
    <t xml:space="preserve">  corsi di laurea</t>
  </si>
  <si>
    <t xml:space="preserve">istruzione professionale e degli adulti </t>
  </si>
  <si>
    <t xml:space="preserve">  formazione e aggiornamento professionale</t>
  </si>
  <si>
    <t xml:space="preserve">servizi ospedalieri generali e riabilitativi </t>
  </si>
  <si>
    <t xml:space="preserve">  interventi sanitari in ricovero</t>
  </si>
  <si>
    <t xml:space="preserve">  progetti riabilitativi</t>
  </si>
  <si>
    <t xml:space="preserve">  servizi sanitari a domicilio</t>
  </si>
  <si>
    <t xml:space="preserve">servizi per lungodegenti </t>
  </si>
  <si>
    <t xml:space="preserve">  trattamenti terapeutici / riabilitativi</t>
  </si>
  <si>
    <t xml:space="preserve">  gestione di strutture residenziali per lungodegenti</t>
  </si>
  <si>
    <t xml:space="preserve">servizi psichiatrici ospedalieri e non ospedalieri </t>
  </si>
  <si>
    <t xml:space="preserve">  interventi riabilitativi</t>
  </si>
  <si>
    <t xml:space="preserve">  gestione di strutture residenziali per malati psichiatrici</t>
  </si>
  <si>
    <t xml:space="preserve">altri servizi sanitari </t>
  </si>
  <si>
    <t xml:space="preserve">  soccorso e trasporto sanitario</t>
  </si>
  <si>
    <t xml:space="preserve">servizi di assistenza sociale </t>
  </si>
  <si>
    <t xml:space="preserve">  gestione di asili nido</t>
  </si>
  <si>
    <t xml:space="preserve">  gestione di centri/sportelli di ascolto tematico</t>
  </si>
  <si>
    <t xml:space="preserve">  pronto intervento sociale</t>
  </si>
  <si>
    <t xml:space="preserve">  interventi per l'integrazione sociale dei soggetti deboli o a rischio</t>
  </si>
  <si>
    <t xml:space="preserve">  assistenza domiciliare (anche in ospedale o residenza protetta)</t>
  </si>
  <si>
    <t xml:space="preserve">  sostegno socio-educativo</t>
  </si>
  <si>
    <t xml:space="preserve">  mediazione e integrazione interculturale</t>
  </si>
  <si>
    <t xml:space="preserve">  gestione di centri diurni (anche estivi) e strutture semi-residenziali</t>
  </si>
  <si>
    <t xml:space="preserve">  gestione di strutture residenziali (escluse le strutture per lungodegenti e malati psichiatrici)</t>
  </si>
  <si>
    <t xml:space="preserve">  mensa sociale, anche a domicilio</t>
  </si>
  <si>
    <t xml:space="preserve">  trasporto sociale</t>
  </si>
  <si>
    <t xml:space="preserve">  altri servizi alla persona</t>
  </si>
  <si>
    <t xml:space="preserve">servizi di assistenza nelle emergenze </t>
  </si>
  <si>
    <t xml:space="preserve">  interventi di soccorso e prima assistenza</t>
  </si>
  <si>
    <t xml:space="preserve">  vigilanza stradale e in manifestazioni pubbliche</t>
  </si>
  <si>
    <t xml:space="preserve">  esercitazioni pratiche </t>
  </si>
  <si>
    <t xml:space="preserve">protezione dell'ambiente </t>
  </si>
  <si>
    <t xml:space="preserve">  gestione e manutenzione del verde</t>
  </si>
  <si>
    <t xml:space="preserve">  interventi per il riciclo, riuso, smaltimento rifiuti </t>
  </si>
  <si>
    <t xml:space="preserve">  interventi di salvaguardia del territorio (inclusa la pulizia di sentieri e spiagge)</t>
  </si>
  <si>
    <t xml:space="preserve">protezione degli animali </t>
  </si>
  <si>
    <t xml:space="preserve">  soccorso e ospitalità degli animali </t>
  </si>
  <si>
    <t xml:space="preserve">promozione dello sviluppo economico e coesione sociale della collettività </t>
  </si>
  <si>
    <t xml:space="preserve">  sviluppo di conoscenza informatica e servizi in rete</t>
  </si>
  <si>
    <t xml:space="preserve">  promozione del territorio</t>
  </si>
  <si>
    <t xml:space="preserve">addestramento, avviamento professionale e inserimento lavorativo </t>
  </si>
  <si>
    <t xml:space="preserve">  orientamento professionale</t>
  </si>
  <si>
    <t xml:space="preserve">  inserimento lavorativo in impresa o cooperativa</t>
  </si>
  <si>
    <t xml:space="preserve">attività per il sostegno economico e umanitario all'estero </t>
  </si>
  <si>
    <t xml:space="preserve">  progetti di cooperazione allo sviluppo</t>
  </si>
  <si>
    <t xml:space="preserve">altro servizio 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istruzione e ricerca</t>
  </si>
  <si>
    <t xml:space="preserve">  istruzione primaria e secondari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sviluppo economico e coesione sociale</t>
  </si>
  <si>
    <t xml:space="preserve">  addestramento, avviamento professionale e inserimento lavorativo</t>
  </si>
  <si>
    <t xml:space="preserve">altre attività </t>
  </si>
  <si>
    <t xml:space="preserve">Dati estratti il 26 nov 2015, 07h5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S&amp;ShowOnWeb=true&amp;Lang=fr" TargetMode="External"/><Relationship Id="rId2" Type="http://schemas.openxmlformats.org/officeDocument/2006/relationships/hyperlink" Target="http://censind-dati1.istat.it/OECDStat_Metadata/ShowMetadata.ashx?Dataset=DICA_N02S&amp;Coords=%5BD10%5D&amp;ShowOnWeb=true&amp;Lang=fr" TargetMode="External"/><Relationship Id="rId3" Type="http://schemas.openxmlformats.org/officeDocument/2006/relationships/hyperlink" Target="http://censind-dati1.istat.it/OECDStat_Metadata/ShowMetadata.ashx?Dataset=DICA_N02S&amp;Coords=%5BD11%5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</row>
    <row r="9" customFormat="false" ht="12.75" hidden="false" customHeight="true" outlineLevel="0" collapsed="false">
      <c r="A9" s="5" t="s">
        <v>11</v>
      </c>
      <c r="B9" s="5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</row>
    <row r="10" customFormat="false" ht="12.75" hidden="false" customHeight="true" outlineLevel="0" collapsed="false">
      <c r="A10" s="5" t="s">
        <v>13</v>
      </c>
      <c r="B10" s="5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</row>
    <row r="12" customFormat="false" ht="25.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</row>
    <row r="13" customFormat="false" ht="81.75" hidden="false" customHeight="true" outlineLevel="0" collapsed="false">
      <c r="A13" s="6" t="s">
        <v>18</v>
      </c>
      <c r="B13" s="6"/>
      <c r="C13" s="7" t="s">
        <v>19</v>
      </c>
      <c r="D13" s="7"/>
      <c r="E13" s="7" t="s">
        <v>20</v>
      </c>
      <c r="F13" s="7"/>
      <c r="G13" s="7" t="s">
        <v>21</v>
      </c>
      <c r="H13" s="7"/>
      <c r="I13" s="7" t="s">
        <v>22</v>
      </c>
      <c r="J13" s="7"/>
      <c r="K13" s="7" t="s">
        <v>23</v>
      </c>
      <c r="L13" s="7"/>
      <c r="M13" s="7" t="s">
        <v>24</v>
      </c>
      <c r="N13" s="7"/>
      <c r="O13" s="7" t="s">
        <v>25</v>
      </c>
      <c r="P13" s="7"/>
      <c r="Q13" s="7" t="s">
        <v>26</v>
      </c>
      <c r="R13" s="7"/>
      <c r="S13" s="7" t="s">
        <v>27</v>
      </c>
      <c r="T13" s="7"/>
      <c r="U13" s="7" t="s">
        <v>28</v>
      </c>
      <c r="V13" s="7"/>
      <c r="W13" s="7" t="s">
        <v>29</v>
      </c>
      <c r="X13" s="7"/>
      <c r="Y13" s="7" t="s">
        <v>30</v>
      </c>
      <c r="Z13" s="7"/>
      <c r="AA13" s="7" t="s">
        <v>31</v>
      </c>
      <c r="AB13" s="7"/>
      <c r="AC13" s="7" t="s">
        <v>32</v>
      </c>
      <c r="AD13" s="7"/>
      <c r="AE13" s="7" t="s">
        <v>33</v>
      </c>
      <c r="AF13" s="7"/>
      <c r="AG13" s="7" t="s">
        <v>34</v>
      </c>
      <c r="AH13" s="7"/>
      <c r="AI13" s="7" t="s">
        <v>35</v>
      </c>
      <c r="AJ13" s="7"/>
      <c r="AK13" s="7" t="s">
        <v>36</v>
      </c>
      <c r="AL13" s="7"/>
      <c r="AM13" s="7" t="s">
        <v>37</v>
      </c>
      <c r="AN13" s="7"/>
      <c r="AO13" s="7" t="s">
        <v>38</v>
      </c>
      <c r="AP13" s="7"/>
      <c r="AQ13" s="7" t="s">
        <v>39</v>
      </c>
      <c r="AR13" s="7"/>
      <c r="AS13" s="7" t="s">
        <v>40</v>
      </c>
      <c r="AT13" s="7"/>
      <c r="AU13" s="7" t="s">
        <v>41</v>
      </c>
      <c r="AV13" s="7"/>
      <c r="AW13" s="7" t="s">
        <v>42</v>
      </c>
      <c r="AX13" s="7"/>
      <c r="AY13" s="7" t="s">
        <v>43</v>
      </c>
      <c r="AZ13" s="7"/>
      <c r="BA13" s="7" t="s">
        <v>44</v>
      </c>
      <c r="BB13" s="7"/>
      <c r="BC13" s="7" t="s">
        <v>45</v>
      </c>
      <c r="BD13" s="7"/>
      <c r="BE13" s="7" t="s">
        <v>46</v>
      </c>
      <c r="BF13" s="7"/>
      <c r="BG13" s="7" t="s">
        <v>47</v>
      </c>
      <c r="BH13" s="7"/>
      <c r="BI13" s="7" t="s">
        <v>48</v>
      </c>
      <c r="BJ13" s="7"/>
      <c r="BK13" s="7" t="s">
        <v>49</v>
      </c>
      <c r="BL13" s="7"/>
      <c r="BM13" s="7" t="s">
        <v>50</v>
      </c>
      <c r="BN13" s="7"/>
      <c r="BO13" s="7" t="s">
        <v>51</v>
      </c>
      <c r="BP13" s="7"/>
      <c r="BQ13" s="7" t="s">
        <v>52</v>
      </c>
      <c r="BR13" s="7"/>
      <c r="BS13" s="7" t="s">
        <v>53</v>
      </c>
      <c r="BT13" s="7"/>
      <c r="BU13" s="7" t="s">
        <v>54</v>
      </c>
      <c r="BV13" s="7"/>
      <c r="BW13" s="7" t="s">
        <v>55</v>
      </c>
      <c r="BX13" s="7"/>
      <c r="BY13" s="7" t="s">
        <v>56</v>
      </c>
      <c r="BZ13" s="7"/>
      <c r="CA13" s="7" t="s">
        <v>57</v>
      </c>
      <c r="CB13" s="7"/>
      <c r="CC13" s="7" t="s">
        <v>58</v>
      </c>
      <c r="CD13" s="7"/>
      <c r="CE13" s="7" t="s">
        <v>59</v>
      </c>
      <c r="CF13" s="7"/>
      <c r="CG13" s="7" t="s">
        <v>60</v>
      </c>
      <c r="CH13" s="7"/>
      <c r="CI13" s="7" t="s">
        <v>61</v>
      </c>
      <c r="CJ13" s="7"/>
      <c r="CK13" s="7" t="s">
        <v>62</v>
      </c>
      <c r="CL13" s="7"/>
      <c r="CM13" s="7" t="s">
        <v>63</v>
      </c>
      <c r="CN13" s="7"/>
      <c r="CO13" s="7" t="s">
        <v>64</v>
      </c>
      <c r="CP13" s="7"/>
      <c r="CQ13" s="7" t="s">
        <v>65</v>
      </c>
      <c r="CR13" s="7"/>
      <c r="CS13" s="7" t="s">
        <v>66</v>
      </c>
      <c r="CT13" s="7"/>
      <c r="CU13" s="7" t="s">
        <v>67</v>
      </c>
      <c r="CV13" s="7"/>
      <c r="CW13" s="7" t="s">
        <v>68</v>
      </c>
      <c r="CX13" s="7"/>
      <c r="CY13" s="7" t="s">
        <v>69</v>
      </c>
      <c r="CZ13" s="7"/>
      <c r="DA13" s="7" t="s">
        <v>70</v>
      </c>
      <c r="DB13" s="7"/>
      <c r="DC13" s="7" t="s">
        <v>71</v>
      </c>
      <c r="DD13" s="7"/>
      <c r="DE13" s="7" t="s">
        <v>72</v>
      </c>
      <c r="DF13" s="7"/>
      <c r="DG13" s="7" t="s">
        <v>73</v>
      </c>
      <c r="DH13" s="7"/>
      <c r="DI13" s="7" t="s">
        <v>74</v>
      </c>
      <c r="DJ13" s="7"/>
      <c r="DK13" s="7" t="s">
        <v>75</v>
      </c>
      <c r="DL13" s="7"/>
      <c r="DM13" s="7" t="s">
        <v>76</v>
      </c>
      <c r="DN13" s="7"/>
      <c r="DO13" s="7" t="s">
        <v>77</v>
      </c>
      <c r="DP13" s="7"/>
      <c r="DQ13" s="7" t="s">
        <v>78</v>
      </c>
      <c r="DR13" s="7"/>
      <c r="DS13" s="7" t="s">
        <v>79</v>
      </c>
      <c r="DT13" s="7"/>
      <c r="DU13" s="7" t="s">
        <v>80</v>
      </c>
      <c r="DV13" s="7"/>
      <c r="DW13" s="7" t="s">
        <v>81</v>
      </c>
      <c r="DX13" s="7"/>
      <c r="DY13" s="7" t="s">
        <v>82</v>
      </c>
      <c r="DZ13" s="7"/>
      <c r="EA13" s="7" t="s">
        <v>83</v>
      </c>
      <c r="EB13" s="7"/>
      <c r="EC13" s="7" t="s">
        <v>84</v>
      </c>
      <c r="ED13" s="7"/>
      <c r="EE13" s="7" t="s">
        <v>85</v>
      </c>
      <c r="EF13" s="7"/>
      <c r="EG13" s="7" t="s">
        <v>86</v>
      </c>
      <c r="EH13" s="7"/>
      <c r="EI13" s="7" t="s">
        <v>87</v>
      </c>
      <c r="EJ13" s="7"/>
      <c r="EK13" s="7" t="s">
        <v>88</v>
      </c>
      <c r="EL13" s="7"/>
      <c r="EM13" s="7" t="s">
        <v>89</v>
      </c>
      <c r="EN13" s="7"/>
      <c r="EO13" s="7" t="s">
        <v>90</v>
      </c>
      <c r="EP13" s="7"/>
      <c r="EQ13" s="7" t="s">
        <v>91</v>
      </c>
      <c r="ER13" s="7"/>
      <c r="ES13" s="7" t="s">
        <v>92</v>
      </c>
      <c r="ET13" s="7"/>
      <c r="EU13" s="7" t="s">
        <v>93</v>
      </c>
      <c r="EV13" s="7"/>
      <c r="EW13" s="7" t="s">
        <v>94</v>
      </c>
      <c r="EX13" s="7"/>
      <c r="EY13" s="7" t="s">
        <v>7</v>
      </c>
      <c r="EZ13" s="7"/>
    </row>
    <row r="14" customFormat="false" ht="22.5" hidden="false" customHeight="false" outlineLevel="0" collapsed="false">
      <c r="A14" s="8" t="s">
        <v>9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</row>
    <row r="15" customFormat="false" ht="15.75" hidden="false" customHeight="false" outlineLevel="0" collapsed="false">
      <c r="A15" s="10" t="s">
        <v>96</v>
      </c>
      <c r="B15" s="9"/>
      <c r="C15" s="11"/>
      <c r="D15" s="12" t="s">
        <v>97</v>
      </c>
      <c r="E15" s="11"/>
      <c r="F15" s="12" t="s">
        <v>97</v>
      </c>
      <c r="G15" s="11"/>
      <c r="H15" s="12" t="s">
        <v>97</v>
      </c>
      <c r="I15" s="11"/>
      <c r="J15" s="12" t="s">
        <v>97</v>
      </c>
      <c r="K15" s="11"/>
      <c r="L15" s="12" t="s">
        <v>97</v>
      </c>
      <c r="M15" s="11"/>
      <c r="N15" s="12" t="s">
        <v>97</v>
      </c>
      <c r="O15" s="11"/>
      <c r="P15" s="12" t="s">
        <v>97</v>
      </c>
      <c r="Q15" s="11"/>
      <c r="R15" s="12" t="s">
        <v>97</v>
      </c>
      <c r="S15" s="11"/>
      <c r="T15" s="12" t="s">
        <v>97</v>
      </c>
      <c r="U15" s="11"/>
      <c r="V15" s="12" t="s">
        <v>97</v>
      </c>
      <c r="W15" s="11"/>
      <c r="X15" s="12" t="n">
        <v>1</v>
      </c>
      <c r="Y15" s="11"/>
      <c r="Z15" s="12" t="s">
        <v>97</v>
      </c>
      <c r="AA15" s="11"/>
      <c r="AB15" s="12" t="s">
        <v>97</v>
      </c>
      <c r="AC15" s="11"/>
      <c r="AD15" s="12" t="n">
        <v>1</v>
      </c>
      <c r="AE15" s="11"/>
      <c r="AF15" s="12" t="s">
        <v>97</v>
      </c>
      <c r="AG15" s="11"/>
      <c r="AH15" s="12" t="s">
        <v>97</v>
      </c>
      <c r="AI15" s="11"/>
      <c r="AJ15" s="12" t="s">
        <v>97</v>
      </c>
      <c r="AK15" s="11"/>
      <c r="AL15" s="12" t="s">
        <v>97</v>
      </c>
      <c r="AM15" s="11"/>
      <c r="AN15" s="12" t="s">
        <v>97</v>
      </c>
      <c r="AO15" s="11"/>
      <c r="AP15" s="12" t="s">
        <v>97</v>
      </c>
      <c r="AQ15" s="11"/>
      <c r="AR15" s="12" t="s">
        <v>97</v>
      </c>
      <c r="AS15" s="11"/>
      <c r="AT15" s="12" t="s">
        <v>97</v>
      </c>
      <c r="AU15" s="11"/>
      <c r="AV15" s="12" t="s">
        <v>97</v>
      </c>
      <c r="AW15" s="11"/>
      <c r="AX15" s="12" t="n">
        <v>1</v>
      </c>
      <c r="AY15" s="11"/>
      <c r="AZ15" s="12" t="n">
        <v>1</v>
      </c>
      <c r="BA15" s="11"/>
      <c r="BB15" s="12" t="s">
        <v>97</v>
      </c>
      <c r="BC15" s="11"/>
      <c r="BD15" s="12" t="s">
        <v>97</v>
      </c>
      <c r="BE15" s="11"/>
      <c r="BF15" s="12" t="s">
        <v>97</v>
      </c>
      <c r="BG15" s="11"/>
      <c r="BH15" s="12" t="s">
        <v>97</v>
      </c>
      <c r="BI15" s="11"/>
      <c r="BJ15" s="12" t="s">
        <v>97</v>
      </c>
      <c r="BK15" s="11"/>
      <c r="BL15" s="12" t="s">
        <v>97</v>
      </c>
      <c r="BM15" s="11"/>
      <c r="BN15" s="12" t="s">
        <v>97</v>
      </c>
      <c r="BO15" s="11"/>
      <c r="BP15" s="12" t="s">
        <v>97</v>
      </c>
      <c r="BQ15" s="11"/>
      <c r="BR15" s="12" t="s">
        <v>97</v>
      </c>
      <c r="BS15" s="11"/>
      <c r="BT15" s="12" t="s">
        <v>97</v>
      </c>
      <c r="BU15" s="11"/>
      <c r="BV15" s="12" t="s">
        <v>97</v>
      </c>
      <c r="BW15" s="11"/>
      <c r="BX15" s="12" t="s">
        <v>97</v>
      </c>
      <c r="BY15" s="11"/>
      <c r="BZ15" s="12" t="s">
        <v>97</v>
      </c>
      <c r="CA15" s="11"/>
      <c r="CB15" s="12" t="s">
        <v>97</v>
      </c>
      <c r="CC15" s="11"/>
      <c r="CD15" s="12" t="s">
        <v>97</v>
      </c>
      <c r="CE15" s="11"/>
      <c r="CF15" s="12" t="s">
        <v>97</v>
      </c>
      <c r="CG15" s="11"/>
      <c r="CH15" s="12" t="s">
        <v>97</v>
      </c>
      <c r="CI15" s="11"/>
      <c r="CJ15" s="12" t="s">
        <v>97</v>
      </c>
      <c r="CK15" s="11"/>
      <c r="CL15" s="12" t="s">
        <v>97</v>
      </c>
      <c r="CM15" s="11"/>
      <c r="CN15" s="12" t="n">
        <v>1</v>
      </c>
      <c r="CO15" s="11"/>
      <c r="CP15" s="12" t="n">
        <v>1</v>
      </c>
      <c r="CQ15" s="11"/>
      <c r="CR15" s="12" t="s">
        <v>97</v>
      </c>
      <c r="CS15" s="11"/>
      <c r="CT15" s="12" t="s">
        <v>97</v>
      </c>
      <c r="CU15" s="11"/>
      <c r="CV15" s="12" t="s">
        <v>97</v>
      </c>
      <c r="CW15" s="11"/>
      <c r="CX15" s="12" t="s">
        <v>97</v>
      </c>
      <c r="CY15" s="11"/>
      <c r="CZ15" s="12" t="n">
        <v>1</v>
      </c>
      <c r="DA15" s="11"/>
      <c r="DB15" s="12" t="s">
        <v>97</v>
      </c>
      <c r="DC15" s="11"/>
      <c r="DD15" s="12" t="s">
        <v>97</v>
      </c>
      <c r="DE15" s="11"/>
      <c r="DF15" s="12" t="s">
        <v>97</v>
      </c>
      <c r="DG15" s="11"/>
      <c r="DH15" s="12" t="s">
        <v>97</v>
      </c>
      <c r="DI15" s="11"/>
      <c r="DJ15" s="12" t="s">
        <v>97</v>
      </c>
      <c r="DK15" s="11"/>
      <c r="DL15" s="12" t="s">
        <v>97</v>
      </c>
      <c r="DM15" s="11"/>
      <c r="DN15" s="12" t="s">
        <v>97</v>
      </c>
      <c r="DO15" s="11"/>
      <c r="DP15" s="12" t="s">
        <v>97</v>
      </c>
      <c r="DQ15" s="11"/>
      <c r="DR15" s="12" t="s">
        <v>97</v>
      </c>
      <c r="DS15" s="11"/>
      <c r="DT15" s="12" t="s">
        <v>97</v>
      </c>
      <c r="DU15" s="11"/>
      <c r="DV15" s="12" t="s">
        <v>97</v>
      </c>
      <c r="DW15" s="11"/>
      <c r="DX15" s="12" t="s">
        <v>97</v>
      </c>
      <c r="DY15" s="11"/>
      <c r="DZ15" s="12" t="s">
        <v>97</v>
      </c>
      <c r="EA15" s="11"/>
      <c r="EB15" s="12" t="s">
        <v>97</v>
      </c>
      <c r="EC15" s="11"/>
      <c r="ED15" s="12" t="s">
        <v>97</v>
      </c>
      <c r="EE15" s="11"/>
      <c r="EF15" s="12" t="s">
        <v>97</v>
      </c>
      <c r="EG15" s="11"/>
      <c r="EH15" s="12" t="s">
        <v>97</v>
      </c>
      <c r="EI15" s="11"/>
      <c r="EJ15" s="12" t="s">
        <v>97</v>
      </c>
      <c r="EK15" s="11"/>
      <c r="EL15" s="12" t="s">
        <v>97</v>
      </c>
      <c r="EM15" s="11"/>
      <c r="EN15" s="12" t="s">
        <v>97</v>
      </c>
      <c r="EO15" s="11"/>
      <c r="EP15" s="12" t="s">
        <v>97</v>
      </c>
      <c r="EQ15" s="11"/>
      <c r="ER15" s="12" t="s">
        <v>97</v>
      </c>
      <c r="ES15" s="11"/>
      <c r="ET15" s="12" t="s">
        <v>97</v>
      </c>
      <c r="EU15" s="11"/>
      <c r="EV15" s="12" t="s">
        <v>97</v>
      </c>
      <c r="EW15" s="11"/>
      <c r="EX15" s="12" t="s">
        <v>97</v>
      </c>
      <c r="EY15" s="11"/>
      <c r="EZ15" s="12" t="n">
        <v>1</v>
      </c>
    </row>
    <row r="16" customFormat="false" ht="15.75" hidden="false" customHeight="false" outlineLevel="0" collapsed="false">
      <c r="A16" s="10" t="s">
        <v>98</v>
      </c>
      <c r="B16" s="9"/>
      <c r="C16" s="13"/>
      <c r="D16" s="14" t="s">
        <v>97</v>
      </c>
      <c r="E16" s="13"/>
      <c r="F16" s="14" t="s">
        <v>97</v>
      </c>
      <c r="G16" s="13"/>
      <c r="H16" s="14" t="s">
        <v>97</v>
      </c>
      <c r="I16" s="13"/>
      <c r="J16" s="14" t="s">
        <v>97</v>
      </c>
      <c r="K16" s="13"/>
      <c r="L16" s="14" t="s">
        <v>97</v>
      </c>
      <c r="M16" s="13"/>
      <c r="N16" s="14" t="s">
        <v>97</v>
      </c>
      <c r="O16" s="13"/>
      <c r="P16" s="14" t="s">
        <v>97</v>
      </c>
      <c r="Q16" s="13"/>
      <c r="R16" s="14" t="s">
        <v>97</v>
      </c>
      <c r="S16" s="13"/>
      <c r="T16" s="14" t="s">
        <v>97</v>
      </c>
      <c r="U16" s="13"/>
      <c r="V16" s="14" t="s">
        <v>97</v>
      </c>
      <c r="W16" s="13"/>
      <c r="X16" s="14" t="n">
        <v>1</v>
      </c>
      <c r="Y16" s="13"/>
      <c r="Z16" s="14" t="s">
        <v>97</v>
      </c>
      <c r="AA16" s="13"/>
      <c r="AB16" s="14" t="s">
        <v>97</v>
      </c>
      <c r="AC16" s="13"/>
      <c r="AD16" s="14" t="n">
        <v>1</v>
      </c>
      <c r="AE16" s="13"/>
      <c r="AF16" s="14" t="s">
        <v>97</v>
      </c>
      <c r="AG16" s="13"/>
      <c r="AH16" s="14" t="s">
        <v>97</v>
      </c>
      <c r="AI16" s="13"/>
      <c r="AJ16" s="14" t="s">
        <v>97</v>
      </c>
      <c r="AK16" s="13"/>
      <c r="AL16" s="14" t="s">
        <v>97</v>
      </c>
      <c r="AM16" s="13"/>
      <c r="AN16" s="14" t="s">
        <v>97</v>
      </c>
      <c r="AO16" s="13"/>
      <c r="AP16" s="14" t="s">
        <v>97</v>
      </c>
      <c r="AQ16" s="13"/>
      <c r="AR16" s="14" t="s">
        <v>97</v>
      </c>
      <c r="AS16" s="13"/>
      <c r="AT16" s="14" t="s">
        <v>97</v>
      </c>
      <c r="AU16" s="13"/>
      <c r="AV16" s="14" t="s">
        <v>97</v>
      </c>
      <c r="AW16" s="13"/>
      <c r="AX16" s="14" t="n">
        <v>1</v>
      </c>
      <c r="AY16" s="13"/>
      <c r="AZ16" s="14" t="n">
        <v>1</v>
      </c>
      <c r="BA16" s="13"/>
      <c r="BB16" s="14" t="s">
        <v>97</v>
      </c>
      <c r="BC16" s="13"/>
      <c r="BD16" s="14" t="s">
        <v>97</v>
      </c>
      <c r="BE16" s="13"/>
      <c r="BF16" s="14" t="s">
        <v>97</v>
      </c>
      <c r="BG16" s="13"/>
      <c r="BH16" s="14" t="s">
        <v>97</v>
      </c>
      <c r="BI16" s="13"/>
      <c r="BJ16" s="14" t="s">
        <v>97</v>
      </c>
      <c r="BK16" s="13"/>
      <c r="BL16" s="14" t="s">
        <v>97</v>
      </c>
      <c r="BM16" s="13"/>
      <c r="BN16" s="14" t="s">
        <v>97</v>
      </c>
      <c r="BO16" s="13"/>
      <c r="BP16" s="14" t="s">
        <v>97</v>
      </c>
      <c r="BQ16" s="13"/>
      <c r="BR16" s="14" t="s">
        <v>97</v>
      </c>
      <c r="BS16" s="13"/>
      <c r="BT16" s="14" t="s">
        <v>97</v>
      </c>
      <c r="BU16" s="13"/>
      <c r="BV16" s="14" t="s">
        <v>97</v>
      </c>
      <c r="BW16" s="13"/>
      <c r="BX16" s="14" t="s">
        <v>97</v>
      </c>
      <c r="BY16" s="13"/>
      <c r="BZ16" s="14" t="s">
        <v>97</v>
      </c>
      <c r="CA16" s="13"/>
      <c r="CB16" s="14" t="s">
        <v>97</v>
      </c>
      <c r="CC16" s="13"/>
      <c r="CD16" s="14" t="s">
        <v>97</v>
      </c>
      <c r="CE16" s="13"/>
      <c r="CF16" s="14" t="s">
        <v>97</v>
      </c>
      <c r="CG16" s="13"/>
      <c r="CH16" s="14" t="s">
        <v>97</v>
      </c>
      <c r="CI16" s="13"/>
      <c r="CJ16" s="14" t="s">
        <v>97</v>
      </c>
      <c r="CK16" s="13"/>
      <c r="CL16" s="14" t="s">
        <v>97</v>
      </c>
      <c r="CM16" s="13"/>
      <c r="CN16" s="14" t="n">
        <v>1</v>
      </c>
      <c r="CO16" s="13"/>
      <c r="CP16" s="14" t="n">
        <v>1</v>
      </c>
      <c r="CQ16" s="13"/>
      <c r="CR16" s="14" t="s">
        <v>97</v>
      </c>
      <c r="CS16" s="13"/>
      <c r="CT16" s="14" t="s">
        <v>97</v>
      </c>
      <c r="CU16" s="13"/>
      <c r="CV16" s="14" t="s">
        <v>97</v>
      </c>
      <c r="CW16" s="13"/>
      <c r="CX16" s="14" t="s">
        <v>97</v>
      </c>
      <c r="CY16" s="13"/>
      <c r="CZ16" s="14" t="n">
        <v>1</v>
      </c>
      <c r="DA16" s="13"/>
      <c r="DB16" s="14" t="s">
        <v>97</v>
      </c>
      <c r="DC16" s="13"/>
      <c r="DD16" s="14" t="s">
        <v>97</v>
      </c>
      <c r="DE16" s="13"/>
      <c r="DF16" s="14" t="s">
        <v>97</v>
      </c>
      <c r="DG16" s="13"/>
      <c r="DH16" s="14" t="s">
        <v>97</v>
      </c>
      <c r="DI16" s="13"/>
      <c r="DJ16" s="14" t="s">
        <v>97</v>
      </c>
      <c r="DK16" s="13"/>
      <c r="DL16" s="14" t="s">
        <v>97</v>
      </c>
      <c r="DM16" s="13"/>
      <c r="DN16" s="14" t="s">
        <v>97</v>
      </c>
      <c r="DO16" s="13"/>
      <c r="DP16" s="14" t="s">
        <v>97</v>
      </c>
      <c r="DQ16" s="13"/>
      <c r="DR16" s="14" t="s">
        <v>97</v>
      </c>
      <c r="DS16" s="13"/>
      <c r="DT16" s="14" t="s">
        <v>97</v>
      </c>
      <c r="DU16" s="13"/>
      <c r="DV16" s="14" t="s">
        <v>97</v>
      </c>
      <c r="DW16" s="13"/>
      <c r="DX16" s="14" t="s">
        <v>97</v>
      </c>
      <c r="DY16" s="13"/>
      <c r="DZ16" s="14" t="s">
        <v>97</v>
      </c>
      <c r="EA16" s="13"/>
      <c r="EB16" s="14" t="s">
        <v>97</v>
      </c>
      <c r="EC16" s="13"/>
      <c r="ED16" s="14" t="s">
        <v>97</v>
      </c>
      <c r="EE16" s="13"/>
      <c r="EF16" s="14" t="s">
        <v>97</v>
      </c>
      <c r="EG16" s="13"/>
      <c r="EH16" s="14" t="s">
        <v>97</v>
      </c>
      <c r="EI16" s="13"/>
      <c r="EJ16" s="14" t="s">
        <v>97</v>
      </c>
      <c r="EK16" s="13"/>
      <c r="EL16" s="14" t="s">
        <v>97</v>
      </c>
      <c r="EM16" s="13"/>
      <c r="EN16" s="14" t="s">
        <v>97</v>
      </c>
      <c r="EO16" s="13"/>
      <c r="EP16" s="14" t="s">
        <v>97</v>
      </c>
      <c r="EQ16" s="13"/>
      <c r="ER16" s="14" t="s">
        <v>97</v>
      </c>
      <c r="ES16" s="13"/>
      <c r="ET16" s="14" t="s">
        <v>97</v>
      </c>
      <c r="EU16" s="13"/>
      <c r="EV16" s="14" t="s">
        <v>97</v>
      </c>
      <c r="EW16" s="13"/>
      <c r="EX16" s="14" t="s">
        <v>97</v>
      </c>
      <c r="EY16" s="13"/>
      <c r="EZ16" s="14" t="n">
        <v>1</v>
      </c>
    </row>
    <row r="17" customFormat="false" ht="15.75" hidden="false" customHeight="false" outlineLevel="0" collapsed="false">
      <c r="A17" s="10" t="s">
        <v>99</v>
      </c>
      <c r="B17" s="9"/>
      <c r="C17" s="11"/>
      <c r="D17" s="12" t="n">
        <v>1</v>
      </c>
      <c r="E17" s="11"/>
      <c r="F17" s="12" t="s">
        <v>97</v>
      </c>
      <c r="G17" s="11"/>
      <c r="H17" s="12" t="s">
        <v>97</v>
      </c>
      <c r="I17" s="11"/>
      <c r="J17" s="12" t="s">
        <v>97</v>
      </c>
      <c r="K17" s="11"/>
      <c r="L17" s="12" t="s">
        <v>97</v>
      </c>
      <c r="M17" s="11"/>
      <c r="N17" s="12" t="s">
        <v>97</v>
      </c>
      <c r="O17" s="11"/>
      <c r="P17" s="12" t="s">
        <v>97</v>
      </c>
      <c r="Q17" s="11"/>
      <c r="R17" s="12" t="s">
        <v>97</v>
      </c>
      <c r="S17" s="11"/>
      <c r="T17" s="12" t="n">
        <v>1</v>
      </c>
      <c r="U17" s="11"/>
      <c r="V17" s="12" t="s">
        <v>97</v>
      </c>
      <c r="W17" s="11"/>
      <c r="X17" s="12" t="s">
        <v>97</v>
      </c>
      <c r="Y17" s="11"/>
      <c r="Z17" s="12" t="s">
        <v>97</v>
      </c>
      <c r="AA17" s="11"/>
      <c r="AB17" s="12" t="s">
        <v>97</v>
      </c>
      <c r="AC17" s="11"/>
      <c r="AD17" s="12" t="s">
        <v>97</v>
      </c>
      <c r="AE17" s="11"/>
      <c r="AF17" s="12" t="n">
        <v>1</v>
      </c>
      <c r="AG17" s="11"/>
      <c r="AH17" s="12" t="s">
        <v>97</v>
      </c>
      <c r="AI17" s="11"/>
      <c r="AJ17" s="12" t="n">
        <v>1</v>
      </c>
      <c r="AK17" s="11"/>
      <c r="AL17" s="12" t="s">
        <v>97</v>
      </c>
      <c r="AM17" s="11"/>
      <c r="AN17" s="12" t="n">
        <v>1</v>
      </c>
      <c r="AO17" s="11"/>
      <c r="AP17" s="12" t="s">
        <v>97</v>
      </c>
      <c r="AQ17" s="11"/>
      <c r="AR17" s="12" t="s">
        <v>97</v>
      </c>
      <c r="AS17" s="11"/>
      <c r="AT17" s="12" t="n">
        <v>1</v>
      </c>
      <c r="AU17" s="11"/>
      <c r="AV17" s="12" t="s">
        <v>97</v>
      </c>
      <c r="AW17" s="11"/>
      <c r="AX17" s="12" t="n">
        <v>3</v>
      </c>
      <c r="AY17" s="11"/>
      <c r="AZ17" s="12" t="n">
        <v>2</v>
      </c>
      <c r="BA17" s="11"/>
      <c r="BB17" s="12" t="n">
        <v>1</v>
      </c>
      <c r="BC17" s="11"/>
      <c r="BD17" s="12" t="s">
        <v>97</v>
      </c>
      <c r="BE17" s="11"/>
      <c r="BF17" s="12" t="n">
        <v>1</v>
      </c>
      <c r="BG17" s="11"/>
      <c r="BH17" s="12" t="n">
        <v>1</v>
      </c>
      <c r="BI17" s="11"/>
      <c r="BJ17" s="12" t="n">
        <v>1</v>
      </c>
      <c r="BK17" s="11"/>
      <c r="BL17" s="12" t="s">
        <v>97</v>
      </c>
      <c r="BM17" s="11"/>
      <c r="BN17" s="12" t="s">
        <v>97</v>
      </c>
      <c r="BO17" s="11"/>
      <c r="BP17" s="12" t="s">
        <v>97</v>
      </c>
      <c r="BQ17" s="11"/>
      <c r="BR17" s="12" t="s">
        <v>97</v>
      </c>
      <c r="BS17" s="11"/>
      <c r="BT17" s="12" t="s">
        <v>97</v>
      </c>
      <c r="BU17" s="11"/>
      <c r="BV17" s="12" t="s">
        <v>97</v>
      </c>
      <c r="BW17" s="11"/>
      <c r="BX17" s="12" t="s">
        <v>97</v>
      </c>
      <c r="BY17" s="11"/>
      <c r="BZ17" s="12" t="s">
        <v>97</v>
      </c>
      <c r="CA17" s="11"/>
      <c r="CB17" s="12" t="s">
        <v>97</v>
      </c>
      <c r="CC17" s="11"/>
      <c r="CD17" s="12" t="s">
        <v>97</v>
      </c>
      <c r="CE17" s="11"/>
      <c r="CF17" s="12" t="s">
        <v>97</v>
      </c>
      <c r="CG17" s="11"/>
      <c r="CH17" s="12" t="s">
        <v>97</v>
      </c>
      <c r="CI17" s="11"/>
      <c r="CJ17" s="12" t="s">
        <v>97</v>
      </c>
      <c r="CK17" s="11"/>
      <c r="CL17" s="12" t="s">
        <v>97</v>
      </c>
      <c r="CM17" s="11"/>
      <c r="CN17" s="12" t="n">
        <v>2</v>
      </c>
      <c r="CO17" s="11"/>
      <c r="CP17" s="12" t="s">
        <v>97</v>
      </c>
      <c r="CQ17" s="11"/>
      <c r="CR17" s="12" t="s">
        <v>97</v>
      </c>
      <c r="CS17" s="11"/>
      <c r="CT17" s="12" t="s">
        <v>97</v>
      </c>
      <c r="CU17" s="11"/>
      <c r="CV17" s="12" t="n">
        <v>1</v>
      </c>
      <c r="CW17" s="11"/>
      <c r="CX17" s="12" t="s">
        <v>97</v>
      </c>
      <c r="CY17" s="11"/>
      <c r="CZ17" s="12" t="n">
        <v>2</v>
      </c>
      <c r="DA17" s="11"/>
      <c r="DB17" s="12" t="s">
        <v>97</v>
      </c>
      <c r="DC17" s="11"/>
      <c r="DD17" s="12" t="s">
        <v>97</v>
      </c>
      <c r="DE17" s="11"/>
      <c r="DF17" s="12" t="s">
        <v>97</v>
      </c>
      <c r="DG17" s="11"/>
      <c r="DH17" s="12" t="s">
        <v>97</v>
      </c>
      <c r="DI17" s="11"/>
      <c r="DJ17" s="12" t="s">
        <v>97</v>
      </c>
      <c r="DK17" s="11"/>
      <c r="DL17" s="12" t="s">
        <v>97</v>
      </c>
      <c r="DM17" s="11"/>
      <c r="DN17" s="12" t="s">
        <v>97</v>
      </c>
      <c r="DO17" s="11"/>
      <c r="DP17" s="12" t="s">
        <v>97</v>
      </c>
      <c r="DQ17" s="11"/>
      <c r="DR17" s="12" t="s">
        <v>97</v>
      </c>
      <c r="DS17" s="11"/>
      <c r="DT17" s="12" t="s">
        <v>97</v>
      </c>
      <c r="DU17" s="11"/>
      <c r="DV17" s="12" t="s">
        <v>97</v>
      </c>
      <c r="DW17" s="11"/>
      <c r="DX17" s="12" t="s">
        <v>97</v>
      </c>
      <c r="DY17" s="11"/>
      <c r="DZ17" s="12" t="s">
        <v>97</v>
      </c>
      <c r="EA17" s="11"/>
      <c r="EB17" s="12" t="s">
        <v>97</v>
      </c>
      <c r="EC17" s="11"/>
      <c r="ED17" s="12" t="s">
        <v>97</v>
      </c>
      <c r="EE17" s="11"/>
      <c r="EF17" s="12" t="s">
        <v>97</v>
      </c>
      <c r="EG17" s="11"/>
      <c r="EH17" s="12" t="s">
        <v>97</v>
      </c>
      <c r="EI17" s="11"/>
      <c r="EJ17" s="12" t="s">
        <v>97</v>
      </c>
      <c r="EK17" s="11"/>
      <c r="EL17" s="12" t="s">
        <v>97</v>
      </c>
      <c r="EM17" s="11"/>
      <c r="EN17" s="12" t="s">
        <v>97</v>
      </c>
      <c r="EO17" s="11"/>
      <c r="EP17" s="12" t="s">
        <v>97</v>
      </c>
      <c r="EQ17" s="11"/>
      <c r="ER17" s="12" t="s">
        <v>97</v>
      </c>
      <c r="ES17" s="11"/>
      <c r="ET17" s="12" t="s">
        <v>97</v>
      </c>
      <c r="EU17" s="11"/>
      <c r="EV17" s="12" t="s">
        <v>97</v>
      </c>
      <c r="EW17" s="11"/>
      <c r="EX17" s="12" t="s">
        <v>97</v>
      </c>
      <c r="EY17" s="11"/>
      <c r="EZ17" s="12" t="n">
        <v>3</v>
      </c>
    </row>
    <row r="18" customFormat="false" ht="15.75" hidden="false" customHeight="false" outlineLevel="0" collapsed="false">
      <c r="A18" s="10" t="s">
        <v>100</v>
      </c>
      <c r="B18" s="9"/>
      <c r="C18" s="13"/>
      <c r="D18" s="14" t="n">
        <v>1</v>
      </c>
      <c r="E18" s="13"/>
      <c r="F18" s="14" t="s">
        <v>97</v>
      </c>
      <c r="G18" s="13"/>
      <c r="H18" s="14" t="s">
        <v>97</v>
      </c>
      <c r="I18" s="13"/>
      <c r="J18" s="14" t="s">
        <v>97</v>
      </c>
      <c r="K18" s="13"/>
      <c r="L18" s="14" t="s">
        <v>97</v>
      </c>
      <c r="M18" s="13"/>
      <c r="N18" s="14" t="s">
        <v>97</v>
      </c>
      <c r="O18" s="13"/>
      <c r="P18" s="14" t="s">
        <v>97</v>
      </c>
      <c r="Q18" s="13"/>
      <c r="R18" s="14" t="s">
        <v>97</v>
      </c>
      <c r="S18" s="13"/>
      <c r="T18" s="14" t="n">
        <v>1</v>
      </c>
      <c r="U18" s="13"/>
      <c r="V18" s="14" t="s">
        <v>97</v>
      </c>
      <c r="W18" s="13"/>
      <c r="X18" s="14" t="s">
        <v>97</v>
      </c>
      <c r="Y18" s="13"/>
      <c r="Z18" s="14" t="s">
        <v>97</v>
      </c>
      <c r="AA18" s="13"/>
      <c r="AB18" s="14" t="s">
        <v>97</v>
      </c>
      <c r="AC18" s="13"/>
      <c r="AD18" s="14" t="s">
        <v>97</v>
      </c>
      <c r="AE18" s="13"/>
      <c r="AF18" s="14" t="n">
        <v>1</v>
      </c>
      <c r="AG18" s="13"/>
      <c r="AH18" s="14" t="s">
        <v>97</v>
      </c>
      <c r="AI18" s="13"/>
      <c r="AJ18" s="14" t="n">
        <v>1</v>
      </c>
      <c r="AK18" s="13"/>
      <c r="AL18" s="14" t="s">
        <v>97</v>
      </c>
      <c r="AM18" s="13"/>
      <c r="AN18" s="14" t="n">
        <v>1</v>
      </c>
      <c r="AO18" s="13"/>
      <c r="AP18" s="14" t="s">
        <v>97</v>
      </c>
      <c r="AQ18" s="13"/>
      <c r="AR18" s="14" t="s">
        <v>97</v>
      </c>
      <c r="AS18" s="13"/>
      <c r="AT18" s="14" t="n">
        <v>1</v>
      </c>
      <c r="AU18" s="13"/>
      <c r="AV18" s="14" t="s">
        <v>97</v>
      </c>
      <c r="AW18" s="13"/>
      <c r="AX18" s="14" t="n">
        <v>3</v>
      </c>
      <c r="AY18" s="13"/>
      <c r="AZ18" s="14" t="n">
        <v>2</v>
      </c>
      <c r="BA18" s="13"/>
      <c r="BB18" s="14" t="n">
        <v>1</v>
      </c>
      <c r="BC18" s="13"/>
      <c r="BD18" s="14" t="s">
        <v>97</v>
      </c>
      <c r="BE18" s="13"/>
      <c r="BF18" s="14" t="n">
        <v>1</v>
      </c>
      <c r="BG18" s="13"/>
      <c r="BH18" s="14" t="n">
        <v>1</v>
      </c>
      <c r="BI18" s="13"/>
      <c r="BJ18" s="14" t="n">
        <v>1</v>
      </c>
      <c r="BK18" s="13"/>
      <c r="BL18" s="14" t="s">
        <v>97</v>
      </c>
      <c r="BM18" s="13"/>
      <c r="BN18" s="14" t="s">
        <v>97</v>
      </c>
      <c r="BO18" s="13"/>
      <c r="BP18" s="14" t="s">
        <v>97</v>
      </c>
      <c r="BQ18" s="13"/>
      <c r="BR18" s="14" t="s">
        <v>97</v>
      </c>
      <c r="BS18" s="13"/>
      <c r="BT18" s="14" t="s">
        <v>97</v>
      </c>
      <c r="BU18" s="13"/>
      <c r="BV18" s="14" t="s">
        <v>97</v>
      </c>
      <c r="BW18" s="13"/>
      <c r="BX18" s="14" t="s">
        <v>97</v>
      </c>
      <c r="BY18" s="13"/>
      <c r="BZ18" s="14" t="s">
        <v>97</v>
      </c>
      <c r="CA18" s="13"/>
      <c r="CB18" s="14" t="s">
        <v>97</v>
      </c>
      <c r="CC18" s="13"/>
      <c r="CD18" s="14" t="s">
        <v>97</v>
      </c>
      <c r="CE18" s="13"/>
      <c r="CF18" s="14" t="s">
        <v>97</v>
      </c>
      <c r="CG18" s="13"/>
      <c r="CH18" s="14" t="s">
        <v>97</v>
      </c>
      <c r="CI18" s="13"/>
      <c r="CJ18" s="14" t="s">
        <v>97</v>
      </c>
      <c r="CK18" s="13"/>
      <c r="CL18" s="14" t="s">
        <v>97</v>
      </c>
      <c r="CM18" s="13"/>
      <c r="CN18" s="14" t="n">
        <v>2</v>
      </c>
      <c r="CO18" s="13"/>
      <c r="CP18" s="14" t="s">
        <v>97</v>
      </c>
      <c r="CQ18" s="13"/>
      <c r="CR18" s="14" t="s">
        <v>97</v>
      </c>
      <c r="CS18" s="13"/>
      <c r="CT18" s="14" t="s">
        <v>97</v>
      </c>
      <c r="CU18" s="13"/>
      <c r="CV18" s="14" t="n">
        <v>1</v>
      </c>
      <c r="CW18" s="13"/>
      <c r="CX18" s="14" t="s">
        <v>97</v>
      </c>
      <c r="CY18" s="13"/>
      <c r="CZ18" s="14" t="n">
        <v>2</v>
      </c>
      <c r="DA18" s="13"/>
      <c r="DB18" s="14" t="s">
        <v>97</v>
      </c>
      <c r="DC18" s="13"/>
      <c r="DD18" s="14" t="s">
        <v>97</v>
      </c>
      <c r="DE18" s="13"/>
      <c r="DF18" s="14" t="s">
        <v>97</v>
      </c>
      <c r="DG18" s="13"/>
      <c r="DH18" s="14" t="s">
        <v>97</v>
      </c>
      <c r="DI18" s="13"/>
      <c r="DJ18" s="14" t="s">
        <v>97</v>
      </c>
      <c r="DK18" s="13"/>
      <c r="DL18" s="14" t="s">
        <v>97</v>
      </c>
      <c r="DM18" s="13"/>
      <c r="DN18" s="14" t="s">
        <v>97</v>
      </c>
      <c r="DO18" s="13"/>
      <c r="DP18" s="14" t="s">
        <v>97</v>
      </c>
      <c r="DQ18" s="13"/>
      <c r="DR18" s="14" t="s">
        <v>97</v>
      </c>
      <c r="DS18" s="13"/>
      <c r="DT18" s="14" t="s">
        <v>97</v>
      </c>
      <c r="DU18" s="13"/>
      <c r="DV18" s="14" t="s">
        <v>97</v>
      </c>
      <c r="DW18" s="13"/>
      <c r="DX18" s="14" t="s">
        <v>97</v>
      </c>
      <c r="DY18" s="13"/>
      <c r="DZ18" s="14" t="s">
        <v>97</v>
      </c>
      <c r="EA18" s="13"/>
      <c r="EB18" s="14" t="s">
        <v>97</v>
      </c>
      <c r="EC18" s="13"/>
      <c r="ED18" s="14" t="s">
        <v>97</v>
      </c>
      <c r="EE18" s="13"/>
      <c r="EF18" s="14" t="s">
        <v>97</v>
      </c>
      <c r="EG18" s="13"/>
      <c r="EH18" s="14" t="s">
        <v>97</v>
      </c>
      <c r="EI18" s="13"/>
      <c r="EJ18" s="14" t="s">
        <v>97</v>
      </c>
      <c r="EK18" s="13"/>
      <c r="EL18" s="14" t="s">
        <v>97</v>
      </c>
      <c r="EM18" s="13"/>
      <c r="EN18" s="14" t="s">
        <v>97</v>
      </c>
      <c r="EO18" s="13"/>
      <c r="EP18" s="14" t="s">
        <v>97</v>
      </c>
      <c r="EQ18" s="13"/>
      <c r="ER18" s="14" t="s">
        <v>97</v>
      </c>
      <c r="ES18" s="13"/>
      <c r="ET18" s="14" t="s">
        <v>97</v>
      </c>
      <c r="EU18" s="13"/>
      <c r="EV18" s="14" t="s">
        <v>97</v>
      </c>
      <c r="EW18" s="13"/>
      <c r="EX18" s="14" t="s">
        <v>97</v>
      </c>
      <c r="EY18" s="13"/>
      <c r="EZ18" s="14" t="n">
        <v>3</v>
      </c>
    </row>
    <row r="19" customFormat="false" ht="15.75" hidden="false" customHeight="false" outlineLevel="0" collapsed="false">
      <c r="A19" s="10" t="s">
        <v>101</v>
      </c>
      <c r="B19" s="9"/>
      <c r="C19" s="11"/>
      <c r="D19" s="12" t="n">
        <v>9</v>
      </c>
      <c r="E19" s="11"/>
      <c r="F19" s="12" t="n">
        <v>3</v>
      </c>
      <c r="G19" s="11"/>
      <c r="H19" s="12" t="n">
        <v>1</v>
      </c>
      <c r="I19" s="11"/>
      <c r="J19" s="12" t="n">
        <v>4</v>
      </c>
      <c r="K19" s="11"/>
      <c r="L19" s="12" t="n">
        <v>2</v>
      </c>
      <c r="M19" s="11"/>
      <c r="N19" s="12" t="n">
        <v>4</v>
      </c>
      <c r="O19" s="11"/>
      <c r="P19" s="12" t="n">
        <v>1</v>
      </c>
      <c r="Q19" s="11"/>
      <c r="R19" s="12" t="s">
        <v>97</v>
      </c>
      <c r="S19" s="11"/>
      <c r="T19" s="12" t="n">
        <v>1</v>
      </c>
      <c r="U19" s="11"/>
      <c r="V19" s="12" t="n">
        <v>2</v>
      </c>
      <c r="W19" s="11"/>
      <c r="X19" s="12" t="s">
        <v>97</v>
      </c>
      <c r="Y19" s="11"/>
      <c r="Z19" s="12" t="s">
        <v>97</v>
      </c>
      <c r="AA19" s="11"/>
      <c r="AB19" s="12" t="s">
        <v>97</v>
      </c>
      <c r="AC19" s="11"/>
      <c r="AD19" s="12" t="s">
        <v>97</v>
      </c>
      <c r="AE19" s="11"/>
      <c r="AF19" s="12" t="s">
        <v>97</v>
      </c>
      <c r="AG19" s="11"/>
      <c r="AH19" s="12" t="s">
        <v>97</v>
      </c>
      <c r="AI19" s="11"/>
      <c r="AJ19" s="12" t="s">
        <v>97</v>
      </c>
      <c r="AK19" s="11"/>
      <c r="AL19" s="12" t="s">
        <v>97</v>
      </c>
      <c r="AM19" s="11"/>
      <c r="AN19" s="12" t="s">
        <v>97</v>
      </c>
      <c r="AO19" s="11"/>
      <c r="AP19" s="12" t="s">
        <v>97</v>
      </c>
      <c r="AQ19" s="11"/>
      <c r="AR19" s="12" t="s">
        <v>97</v>
      </c>
      <c r="AS19" s="11"/>
      <c r="AT19" s="12" t="s">
        <v>97</v>
      </c>
      <c r="AU19" s="11"/>
      <c r="AV19" s="12" t="s">
        <v>97</v>
      </c>
      <c r="AW19" s="11"/>
      <c r="AX19" s="12" t="s">
        <v>97</v>
      </c>
      <c r="AY19" s="11"/>
      <c r="AZ19" s="12" t="s">
        <v>97</v>
      </c>
      <c r="BA19" s="11"/>
      <c r="BB19" s="12" t="s">
        <v>97</v>
      </c>
      <c r="BC19" s="11"/>
      <c r="BD19" s="12" t="s">
        <v>97</v>
      </c>
      <c r="BE19" s="11"/>
      <c r="BF19" s="12" t="s">
        <v>97</v>
      </c>
      <c r="BG19" s="11"/>
      <c r="BH19" s="12" t="s">
        <v>97</v>
      </c>
      <c r="BI19" s="11"/>
      <c r="BJ19" s="12" t="s">
        <v>97</v>
      </c>
      <c r="BK19" s="11"/>
      <c r="BL19" s="12" t="n">
        <v>2</v>
      </c>
      <c r="BM19" s="11"/>
      <c r="BN19" s="12" t="n">
        <v>2</v>
      </c>
      <c r="BO19" s="11"/>
      <c r="BP19" s="12" t="n">
        <v>6</v>
      </c>
      <c r="BQ19" s="11"/>
      <c r="BR19" s="12" t="n">
        <v>1</v>
      </c>
      <c r="BS19" s="11"/>
      <c r="BT19" s="12" t="n">
        <v>4</v>
      </c>
      <c r="BU19" s="11"/>
      <c r="BV19" s="12" t="n">
        <v>4</v>
      </c>
      <c r="BW19" s="11"/>
      <c r="BX19" s="12" t="n">
        <v>4</v>
      </c>
      <c r="BY19" s="11"/>
      <c r="BZ19" s="12" t="n">
        <v>1</v>
      </c>
      <c r="CA19" s="11"/>
      <c r="CB19" s="12" t="n">
        <v>3</v>
      </c>
      <c r="CC19" s="11"/>
      <c r="CD19" s="12" t="n">
        <v>3</v>
      </c>
      <c r="CE19" s="11"/>
      <c r="CF19" s="12" t="n">
        <v>2</v>
      </c>
      <c r="CG19" s="11"/>
      <c r="CH19" s="12" t="n">
        <v>2</v>
      </c>
      <c r="CI19" s="11"/>
      <c r="CJ19" s="12" t="n">
        <v>4</v>
      </c>
      <c r="CK19" s="11"/>
      <c r="CL19" s="12" t="n">
        <v>4</v>
      </c>
      <c r="CM19" s="11"/>
      <c r="CN19" s="12" t="n">
        <v>8</v>
      </c>
      <c r="CO19" s="11"/>
      <c r="CP19" s="12" t="n">
        <v>2</v>
      </c>
      <c r="CQ19" s="11"/>
      <c r="CR19" s="12" t="s">
        <v>97</v>
      </c>
      <c r="CS19" s="11"/>
      <c r="CT19" s="12" t="s">
        <v>97</v>
      </c>
      <c r="CU19" s="11"/>
      <c r="CV19" s="12" t="n">
        <v>2</v>
      </c>
      <c r="CW19" s="11"/>
      <c r="CX19" s="12" t="n">
        <v>5</v>
      </c>
      <c r="CY19" s="11"/>
      <c r="CZ19" s="12" t="n">
        <v>2</v>
      </c>
      <c r="DA19" s="11"/>
      <c r="DB19" s="12" t="n">
        <v>1</v>
      </c>
      <c r="DC19" s="11"/>
      <c r="DD19" s="12" t="n">
        <v>3</v>
      </c>
      <c r="DE19" s="11"/>
      <c r="DF19" s="12" t="n">
        <v>3</v>
      </c>
      <c r="DG19" s="11"/>
      <c r="DH19" s="12" t="s">
        <v>97</v>
      </c>
      <c r="DI19" s="11"/>
      <c r="DJ19" s="12" t="n">
        <v>2</v>
      </c>
      <c r="DK19" s="11"/>
      <c r="DL19" s="12" t="s">
        <v>97</v>
      </c>
      <c r="DM19" s="11"/>
      <c r="DN19" s="12" t="n">
        <v>2</v>
      </c>
      <c r="DO19" s="11"/>
      <c r="DP19" s="12" t="n">
        <v>2</v>
      </c>
      <c r="DQ19" s="11"/>
      <c r="DR19" s="12" t="n">
        <v>1</v>
      </c>
      <c r="DS19" s="11"/>
      <c r="DT19" s="12" t="n">
        <v>1</v>
      </c>
      <c r="DU19" s="11"/>
      <c r="DV19" s="12" t="s">
        <v>97</v>
      </c>
      <c r="DW19" s="11"/>
      <c r="DX19" s="12" t="s">
        <v>97</v>
      </c>
      <c r="DY19" s="11"/>
      <c r="DZ19" s="12" t="s">
        <v>97</v>
      </c>
      <c r="EA19" s="11"/>
      <c r="EB19" s="12" t="s">
        <v>97</v>
      </c>
      <c r="EC19" s="11"/>
      <c r="ED19" s="12" t="s">
        <v>97</v>
      </c>
      <c r="EE19" s="11"/>
      <c r="EF19" s="12" t="s">
        <v>97</v>
      </c>
      <c r="EG19" s="11"/>
      <c r="EH19" s="12" t="s">
        <v>97</v>
      </c>
      <c r="EI19" s="11"/>
      <c r="EJ19" s="12" t="s">
        <v>97</v>
      </c>
      <c r="EK19" s="11"/>
      <c r="EL19" s="12" t="s">
        <v>97</v>
      </c>
      <c r="EM19" s="11"/>
      <c r="EN19" s="12" t="n">
        <v>2</v>
      </c>
      <c r="EO19" s="11"/>
      <c r="EP19" s="12" t="n">
        <v>1</v>
      </c>
      <c r="EQ19" s="11"/>
      <c r="ER19" s="12" t="n">
        <v>2</v>
      </c>
      <c r="ES19" s="11"/>
      <c r="ET19" s="12" t="n">
        <v>2</v>
      </c>
      <c r="EU19" s="11"/>
      <c r="EV19" s="12" t="n">
        <v>2</v>
      </c>
      <c r="EW19" s="11"/>
      <c r="EX19" s="12" t="s">
        <v>97</v>
      </c>
      <c r="EY19" s="11"/>
      <c r="EZ19" s="12" t="n">
        <v>15</v>
      </c>
    </row>
    <row r="20" customFormat="false" ht="15.75" hidden="false" customHeight="false" outlineLevel="0" collapsed="false">
      <c r="A20" s="10" t="s">
        <v>102</v>
      </c>
      <c r="B20" s="9"/>
      <c r="C20" s="13"/>
      <c r="D20" s="14" t="n">
        <v>2</v>
      </c>
      <c r="E20" s="13"/>
      <c r="F20" s="14" t="s">
        <v>97</v>
      </c>
      <c r="G20" s="13"/>
      <c r="H20" s="14" t="s">
        <v>97</v>
      </c>
      <c r="I20" s="13"/>
      <c r="J20" s="14" t="s">
        <v>97</v>
      </c>
      <c r="K20" s="13"/>
      <c r="L20" s="14" t="n">
        <v>1</v>
      </c>
      <c r="M20" s="13"/>
      <c r="N20" s="14" t="n">
        <v>1</v>
      </c>
      <c r="O20" s="13"/>
      <c r="P20" s="14" t="s">
        <v>97</v>
      </c>
      <c r="Q20" s="13"/>
      <c r="R20" s="14" t="s">
        <v>97</v>
      </c>
      <c r="S20" s="13"/>
      <c r="T20" s="14" t="s">
        <v>97</v>
      </c>
      <c r="U20" s="13"/>
      <c r="V20" s="14" t="n">
        <v>1</v>
      </c>
      <c r="W20" s="13"/>
      <c r="X20" s="14" t="s">
        <v>97</v>
      </c>
      <c r="Y20" s="13"/>
      <c r="Z20" s="14" t="s">
        <v>97</v>
      </c>
      <c r="AA20" s="13"/>
      <c r="AB20" s="14" t="s">
        <v>97</v>
      </c>
      <c r="AC20" s="13"/>
      <c r="AD20" s="14" t="s">
        <v>97</v>
      </c>
      <c r="AE20" s="13"/>
      <c r="AF20" s="14" t="s">
        <v>97</v>
      </c>
      <c r="AG20" s="13"/>
      <c r="AH20" s="14" t="s">
        <v>97</v>
      </c>
      <c r="AI20" s="13"/>
      <c r="AJ20" s="14" t="s">
        <v>97</v>
      </c>
      <c r="AK20" s="13"/>
      <c r="AL20" s="14" t="s">
        <v>97</v>
      </c>
      <c r="AM20" s="13"/>
      <c r="AN20" s="14" t="s">
        <v>97</v>
      </c>
      <c r="AO20" s="13"/>
      <c r="AP20" s="14" t="s">
        <v>97</v>
      </c>
      <c r="AQ20" s="13"/>
      <c r="AR20" s="14" t="s">
        <v>97</v>
      </c>
      <c r="AS20" s="13"/>
      <c r="AT20" s="14" t="s">
        <v>97</v>
      </c>
      <c r="AU20" s="13"/>
      <c r="AV20" s="14" t="s">
        <v>97</v>
      </c>
      <c r="AW20" s="13"/>
      <c r="AX20" s="14" t="s">
        <v>97</v>
      </c>
      <c r="AY20" s="13"/>
      <c r="AZ20" s="14" t="s">
        <v>97</v>
      </c>
      <c r="BA20" s="13"/>
      <c r="BB20" s="14" t="s">
        <v>97</v>
      </c>
      <c r="BC20" s="13"/>
      <c r="BD20" s="14" t="s">
        <v>97</v>
      </c>
      <c r="BE20" s="13"/>
      <c r="BF20" s="14" t="s">
        <v>97</v>
      </c>
      <c r="BG20" s="13"/>
      <c r="BH20" s="14" t="s">
        <v>97</v>
      </c>
      <c r="BI20" s="13"/>
      <c r="BJ20" s="14" t="s">
        <v>97</v>
      </c>
      <c r="BK20" s="13"/>
      <c r="BL20" s="14" t="n">
        <v>1</v>
      </c>
      <c r="BM20" s="13"/>
      <c r="BN20" s="14" t="n">
        <v>1</v>
      </c>
      <c r="BO20" s="13"/>
      <c r="BP20" s="14" t="n">
        <v>2</v>
      </c>
      <c r="BQ20" s="13"/>
      <c r="BR20" s="14" t="s">
        <v>97</v>
      </c>
      <c r="BS20" s="13"/>
      <c r="BT20" s="14" t="n">
        <v>1</v>
      </c>
      <c r="BU20" s="13"/>
      <c r="BV20" s="14" t="n">
        <v>1</v>
      </c>
      <c r="BW20" s="13"/>
      <c r="BX20" s="14" t="s">
        <v>97</v>
      </c>
      <c r="BY20" s="13"/>
      <c r="BZ20" s="14" t="s">
        <v>97</v>
      </c>
      <c r="CA20" s="13"/>
      <c r="CB20" s="14" t="s">
        <v>97</v>
      </c>
      <c r="CC20" s="13"/>
      <c r="CD20" s="14" t="s">
        <v>97</v>
      </c>
      <c r="CE20" s="13"/>
      <c r="CF20" s="14" t="s">
        <v>97</v>
      </c>
      <c r="CG20" s="13"/>
      <c r="CH20" s="14" t="s">
        <v>97</v>
      </c>
      <c r="CI20" s="13"/>
      <c r="CJ20" s="14" t="n">
        <v>1</v>
      </c>
      <c r="CK20" s="13"/>
      <c r="CL20" s="14" t="n">
        <v>1</v>
      </c>
      <c r="CM20" s="13"/>
      <c r="CN20" s="14" t="n">
        <v>2</v>
      </c>
      <c r="CO20" s="13"/>
      <c r="CP20" s="14" t="s">
        <v>97</v>
      </c>
      <c r="CQ20" s="13"/>
      <c r="CR20" s="14" t="s">
        <v>97</v>
      </c>
      <c r="CS20" s="13"/>
      <c r="CT20" s="14" t="s">
        <v>97</v>
      </c>
      <c r="CU20" s="13"/>
      <c r="CV20" s="14" t="s">
        <v>97</v>
      </c>
      <c r="CW20" s="13"/>
      <c r="CX20" s="14" t="n">
        <v>1</v>
      </c>
      <c r="CY20" s="13"/>
      <c r="CZ20" s="14" t="s">
        <v>97</v>
      </c>
      <c r="DA20" s="13"/>
      <c r="DB20" s="14" t="s">
        <v>97</v>
      </c>
      <c r="DC20" s="13"/>
      <c r="DD20" s="14" t="s">
        <v>97</v>
      </c>
      <c r="DE20" s="13"/>
      <c r="DF20" s="14" t="s">
        <v>97</v>
      </c>
      <c r="DG20" s="13"/>
      <c r="DH20" s="14" t="s">
        <v>97</v>
      </c>
      <c r="DI20" s="13"/>
      <c r="DJ20" s="14" t="n">
        <v>1</v>
      </c>
      <c r="DK20" s="13"/>
      <c r="DL20" s="14" t="s">
        <v>97</v>
      </c>
      <c r="DM20" s="13"/>
      <c r="DN20" s="14" t="s">
        <v>97</v>
      </c>
      <c r="DO20" s="13"/>
      <c r="DP20" s="14" t="s">
        <v>97</v>
      </c>
      <c r="DQ20" s="13"/>
      <c r="DR20" s="14" t="s">
        <v>97</v>
      </c>
      <c r="DS20" s="13"/>
      <c r="DT20" s="14" t="s">
        <v>97</v>
      </c>
      <c r="DU20" s="13"/>
      <c r="DV20" s="14" t="s">
        <v>97</v>
      </c>
      <c r="DW20" s="13"/>
      <c r="DX20" s="14" t="s">
        <v>97</v>
      </c>
      <c r="DY20" s="13"/>
      <c r="DZ20" s="14" t="s">
        <v>97</v>
      </c>
      <c r="EA20" s="13"/>
      <c r="EB20" s="14" t="s">
        <v>97</v>
      </c>
      <c r="EC20" s="13"/>
      <c r="ED20" s="14" t="s">
        <v>97</v>
      </c>
      <c r="EE20" s="13"/>
      <c r="EF20" s="14" t="s">
        <v>97</v>
      </c>
      <c r="EG20" s="13"/>
      <c r="EH20" s="14" t="s">
        <v>97</v>
      </c>
      <c r="EI20" s="13"/>
      <c r="EJ20" s="14" t="s">
        <v>97</v>
      </c>
      <c r="EK20" s="13"/>
      <c r="EL20" s="14" t="s">
        <v>97</v>
      </c>
      <c r="EM20" s="13"/>
      <c r="EN20" s="14" t="n">
        <v>1</v>
      </c>
      <c r="EO20" s="13"/>
      <c r="EP20" s="14" t="s">
        <v>97</v>
      </c>
      <c r="EQ20" s="13"/>
      <c r="ER20" s="14" t="n">
        <v>1</v>
      </c>
      <c r="ES20" s="13"/>
      <c r="ET20" s="14" t="n">
        <v>1</v>
      </c>
      <c r="EU20" s="13"/>
      <c r="EV20" s="14" t="n">
        <v>1</v>
      </c>
      <c r="EW20" s="13"/>
      <c r="EX20" s="14" t="s">
        <v>97</v>
      </c>
      <c r="EY20" s="13"/>
      <c r="EZ20" s="14" t="n">
        <v>2</v>
      </c>
    </row>
    <row r="21" customFormat="false" ht="15.75" hidden="false" customHeight="false" outlineLevel="0" collapsed="false">
      <c r="A21" s="10" t="s">
        <v>103</v>
      </c>
      <c r="B21" s="9"/>
      <c r="C21" s="11"/>
      <c r="D21" s="12" t="s">
        <v>97</v>
      </c>
      <c r="E21" s="11"/>
      <c r="F21" s="12" t="s">
        <v>97</v>
      </c>
      <c r="G21" s="11"/>
      <c r="H21" s="12" t="s">
        <v>97</v>
      </c>
      <c r="I21" s="11"/>
      <c r="J21" s="12" t="s">
        <v>97</v>
      </c>
      <c r="K21" s="11"/>
      <c r="L21" s="12" t="s">
        <v>97</v>
      </c>
      <c r="M21" s="11"/>
      <c r="N21" s="12" t="s">
        <v>97</v>
      </c>
      <c r="O21" s="11"/>
      <c r="P21" s="12" t="s">
        <v>97</v>
      </c>
      <c r="Q21" s="11"/>
      <c r="R21" s="12" t="s">
        <v>97</v>
      </c>
      <c r="S21" s="11"/>
      <c r="T21" s="12" t="s">
        <v>97</v>
      </c>
      <c r="U21" s="11"/>
      <c r="V21" s="12" t="s">
        <v>97</v>
      </c>
      <c r="W21" s="11"/>
      <c r="X21" s="12" t="s">
        <v>97</v>
      </c>
      <c r="Y21" s="11"/>
      <c r="Z21" s="12" t="s">
        <v>97</v>
      </c>
      <c r="AA21" s="11"/>
      <c r="AB21" s="12" t="s">
        <v>97</v>
      </c>
      <c r="AC21" s="11"/>
      <c r="AD21" s="12" t="s">
        <v>97</v>
      </c>
      <c r="AE21" s="11"/>
      <c r="AF21" s="12" t="s">
        <v>97</v>
      </c>
      <c r="AG21" s="11"/>
      <c r="AH21" s="12" t="s">
        <v>97</v>
      </c>
      <c r="AI21" s="11"/>
      <c r="AJ21" s="12" t="s">
        <v>97</v>
      </c>
      <c r="AK21" s="11"/>
      <c r="AL21" s="12" t="s">
        <v>97</v>
      </c>
      <c r="AM21" s="11"/>
      <c r="AN21" s="12" t="s">
        <v>97</v>
      </c>
      <c r="AO21" s="11"/>
      <c r="AP21" s="12" t="s">
        <v>97</v>
      </c>
      <c r="AQ21" s="11"/>
      <c r="AR21" s="12" t="s">
        <v>97</v>
      </c>
      <c r="AS21" s="11"/>
      <c r="AT21" s="12" t="s">
        <v>97</v>
      </c>
      <c r="AU21" s="11"/>
      <c r="AV21" s="12" t="s">
        <v>97</v>
      </c>
      <c r="AW21" s="11"/>
      <c r="AX21" s="12" t="s">
        <v>97</v>
      </c>
      <c r="AY21" s="11"/>
      <c r="AZ21" s="12" t="s">
        <v>97</v>
      </c>
      <c r="BA21" s="11"/>
      <c r="BB21" s="12" t="s">
        <v>97</v>
      </c>
      <c r="BC21" s="11"/>
      <c r="BD21" s="12" t="s">
        <v>97</v>
      </c>
      <c r="BE21" s="11"/>
      <c r="BF21" s="12" t="s">
        <v>97</v>
      </c>
      <c r="BG21" s="11"/>
      <c r="BH21" s="12" t="s">
        <v>97</v>
      </c>
      <c r="BI21" s="11"/>
      <c r="BJ21" s="12" t="s">
        <v>97</v>
      </c>
      <c r="BK21" s="11"/>
      <c r="BL21" s="12" t="s">
        <v>97</v>
      </c>
      <c r="BM21" s="11"/>
      <c r="BN21" s="12" t="s">
        <v>97</v>
      </c>
      <c r="BO21" s="11"/>
      <c r="BP21" s="12" t="n">
        <v>1</v>
      </c>
      <c r="BQ21" s="11"/>
      <c r="BR21" s="12" t="n">
        <v>1</v>
      </c>
      <c r="BS21" s="11"/>
      <c r="BT21" s="12" t="n">
        <v>1</v>
      </c>
      <c r="BU21" s="11"/>
      <c r="BV21" s="12" t="n">
        <v>1</v>
      </c>
      <c r="BW21" s="11"/>
      <c r="BX21" s="12" t="n">
        <v>3</v>
      </c>
      <c r="BY21" s="11"/>
      <c r="BZ21" s="12" t="n">
        <v>1</v>
      </c>
      <c r="CA21" s="11"/>
      <c r="CB21" s="12" t="n">
        <v>2</v>
      </c>
      <c r="CC21" s="11"/>
      <c r="CD21" s="12" t="n">
        <v>1</v>
      </c>
      <c r="CE21" s="11"/>
      <c r="CF21" s="12" t="n">
        <v>1</v>
      </c>
      <c r="CG21" s="11"/>
      <c r="CH21" s="12" t="n">
        <v>1</v>
      </c>
      <c r="CI21" s="11"/>
      <c r="CJ21" s="12" t="s">
        <v>97</v>
      </c>
      <c r="CK21" s="11"/>
      <c r="CL21" s="12" t="s">
        <v>97</v>
      </c>
      <c r="CM21" s="11"/>
      <c r="CN21" s="12" t="n">
        <v>2</v>
      </c>
      <c r="CO21" s="11"/>
      <c r="CP21" s="12" t="n">
        <v>2</v>
      </c>
      <c r="CQ21" s="11"/>
      <c r="CR21" s="12" t="s">
        <v>97</v>
      </c>
      <c r="CS21" s="11"/>
      <c r="CT21" s="12" t="s">
        <v>97</v>
      </c>
      <c r="CU21" s="11"/>
      <c r="CV21" s="12" t="n">
        <v>1</v>
      </c>
      <c r="CW21" s="11"/>
      <c r="CX21" s="12" t="n">
        <v>2</v>
      </c>
      <c r="CY21" s="11"/>
      <c r="CZ21" s="12" t="n">
        <v>1</v>
      </c>
      <c r="DA21" s="11"/>
      <c r="DB21" s="12" t="n">
        <v>1</v>
      </c>
      <c r="DC21" s="11"/>
      <c r="DD21" s="12" t="n">
        <v>2</v>
      </c>
      <c r="DE21" s="11"/>
      <c r="DF21" s="12" t="n">
        <v>1</v>
      </c>
      <c r="DG21" s="11"/>
      <c r="DH21" s="12" t="s">
        <v>97</v>
      </c>
      <c r="DI21" s="11"/>
      <c r="DJ21" s="12" t="s">
        <v>97</v>
      </c>
      <c r="DK21" s="11"/>
      <c r="DL21" s="12" t="s">
        <v>97</v>
      </c>
      <c r="DM21" s="11"/>
      <c r="DN21" s="12" t="s">
        <v>97</v>
      </c>
      <c r="DO21" s="11"/>
      <c r="DP21" s="12" t="s">
        <v>97</v>
      </c>
      <c r="DQ21" s="11"/>
      <c r="DR21" s="12" t="s">
        <v>97</v>
      </c>
      <c r="DS21" s="11"/>
      <c r="DT21" s="12" t="s">
        <v>97</v>
      </c>
      <c r="DU21" s="11"/>
      <c r="DV21" s="12" t="s">
        <v>97</v>
      </c>
      <c r="DW21" s="11"/>
      <c r="DX21" s="12" t="s">
        <v>97</v>
      </c>
      <c r="DY21" s="11"/>
      <c r="DZ21" s="12" t="s">
        <v>97</v>
      </c>
      <c r="EA21" s="11"/>
      <c r="EB21" s="12" t="s">
        <v>97</v>
      </c>
      <c r="EC21" s="11"/>
      <c r="ED21" s="12" t="s">
        <v>97</v>
      </c>
      <c r="EE21" s="11"/>
      <c r="EF21" s="12" t="s">
        <v>97</v>
      </c>
      <c r="EG21" s="11"/>
      <c r="EH21" s="12" t="s">
        <v>97</v>
      </c>
      <c r="EI21" s="11"/>
      <c r="EJ21" s="12" t="s">
        <v>97</v>
      </c>
      <c r="EK21" s="11"/>
      <c r="EL21" s="12" t="s">
        <v>97</v>
      </c>
      <c r="EM21" s="11"/>
      <c r="EN21" s="12" t="s">
        <v>97</v>
      </c>
      <c r="EO21" s="11"/>
      <c r="EP21" s="12" t="s">
        <v>97</v>
      </c>
      <c r="EQ21" s="11"/>
      <c r="ER21" s="12" t="s">
        <v>97</v>
      </c>
      <c r="ES21" s="11"/>
      <c r="ET21" s="12" t="s">
        <v>97</v>
      </c>
      <c r="EU21" s="11"/>
      <c r="EV21" s="12" t="s">
        <v>97</v>
      </c>
      <c r="EW21" s="11"/>
      <c r="EX21" s="12" t="s">
        <v>97</v>
      </c>
      <c r="EY21" s="11"/>
      <c r="EZ21" s="12" t="n">
        <v>3</v>
      </c>
    </row>
    <row r="22" customFormat="false" ht="21" hidden="false" customHeight="false" outlineLevel="0" collapsed="false">
      <c r="A22" s="10" t="s">
        <v>104</v>
      </c>
      <c r="B22" s="9"/>
      <c r="C22" s="13"/>
      <c r="D22" s="14" t="s">
        <v>97</v>
      </c>
      <c r="E22" s="13"/>
      <c r="F22" s="14" t="s">
        <v>97</v>
      </c>
      <c r="G22" s="13"/>
      <c r="H22" s="14" t="s">
        <v>97</v>
      </c>
      <c r="I22" s="13"/>
      <c r="J22" s="14" t="s">
        <v>97</v>
      </c>
      <c r="K22" s="13"/>
      <c r="L22" s="14" t="s">
        <v>97</v>
      </c>
      <c r="M22" s="13"/>
      <c r="N22" s="14" t="s">
        <v>97</v>
      </c>
      <c r="O22" s="13"/>
      <c r="P22" s="14" t="s">
        <v>97</v>
      </c>
      <c r="Q22" s="13"/>
      <c r="R22" s="14" t="s">
        <v>97</v>
      </c>
      <c r="S22" s="13"/>
      <c r="T22" s="14" t="s">
        <v>97</v>
      </c>
      <c r="U22" s="13"/>
      <c r="V22" s="14" t="s">
        <v>97</v>
      </c>
      <c r="W22" s="13"/>
      <c r="X22" s="14" t="s">
        <v>97</v>
      </c>
      <c r="Y22" s="13"/>
      <c r="Z22" s="14" t="s">
        <v>97</v>
      </c>
      <c r="AA22" s="13"/>
      <c r="AB22" s="14" t="s">
        <v>97</v>
      </c>
      <c r="AC22" s="13"/>
      <c r="AD22" s="14" t="s">
        <v>97</v>
      </c>
      <c r="AE22" s="13"/>
      <c r="AF22" s="14" t="s">
        <v>97</v>
      </c>
      <c r="AG22" s="13"/>
      <c r="AH22" s="14" t="s">
        <v>97</v>
      </c>
      <c r="AI22" s="13"/>
      <c r="AJ22" s="14" t="s">
        <v>97</v>
      </c>
      <c r="AK22" s="13"/>
      <c r="AL22" s="14" t="s">
        <v>97</v>
      </c>
      <c r="AM22" s="13"/>
      <c r="AN22" s="14" t="s">
        <v>97</v>
      </c>
      <c r="AO22" s="13"/>
      <c r="AP22" s="14" t="s">
        <v>97</v>
      </c>
      <c r="AQ22" s="13"/>
      <c r="AR22" s="14" t="s">
        <v>97</v>
      </c>
      <c r="AS22" s="13"/>
      <c r="AT22" s="14" t="s">
        <v>97</v>
      </c>
      <c r="AU22" s="13"/>
      <c r="AV22" s="14" t="s">
        <v>97</v>
      </c>
      <c r="AW22" s="13"/>
      <c r="AX22" s="14" t="s">
        <v>97</v>
      </c>
      <c r="AY22" s="13"/>
      <c r="AZ22" s="14" t="s">
        <v>97</v>
      </c>
      <c r="BA22" s="13"/>
      <c r="BB22" s="14" t="s">
        <v>97</v>
      </c>
      <c r="BC22" s="13"/>
      <c r="BD22" s="14" t="s">
        <v>97</v>
      </c>
      <c r="BE22" s="13"/>
      <c r="BF22" s="14" t="s">
        <v>97</v>
      </c>
      <c r="BG22" s="13"/>
      <c r="BH22" s="14" t="s">
        <v>97</v>
      </c>
      <c r="BI22" s="13"/>
      <c r="BJ22" s="14" t="s">
        <v>97</v>
      </c>
      <c r="BK22" s="13"/>
      <c r="BL22" s="14" t="s">
        <v>97</v>
      </c>
      <c r="BM22" s="13"/>
      <c r="BN22" s="14" t="s">
        <v>97</v>
      </c>
      <c r="BO22" s="13"/>
      <c r="BP22" s="14" t="s">
        <v>97</v>
      </c>
      <c r="BQ22" s="13"/>
      <c r="BR22" s="14" t="s">
        <v>97</v>
      </c>
      <c r="BS22" s="13"/>
      <c r="BT22" s="14" t="s">
        <v>97</v>
      </c>
      <c r="BU22" s="13"/>
      <c r="BV22" s="14" t="s">
        <v>97</v>
      </c>
      <c r="BW22" s="13"/>
      <c r="BX22" s="14" t="s">
        <v>97</v>
      </c>
      <c r="BY22" s="13"/>
      <c r="BZ22" s="14" t="s">
        <v>97</v>
      </c>
      <c r="CA22" s="13"/>
      <c r="CB22" s="14" t="s">
        <v>97</v>
      </c>
      <c r="CC22" s="13"/>
      <c r="CD22" s="14" t="n">
        <v>1</v>
      </c>
      <c r="CE22" s="13"/>
      <c r="CF22" s="14" t="s">
        <v>97</v>
      </c>
      <c r="CG22" s="13"/>
      <c r="CH22" s="14" t="n">
        <v>1</v>
      </c>
      <c r="CI22" s="13"/>
      <c r="CJ22" s="14" t="s">
        <v>97</v>
      </c>
      <c r="CK22" s="13"/>
      <c r="CL22" s="14" t="s">
        <v>97</v>
      </c>
      <c r="CM22" s="13"/>
      <c r="CN22" s="14" t="s">
        <v>97</v>
      </c>
      <c r="CO22" s="13"/>
      <c r="CP22" s="14" t="s">
        <v>97</v>
      </c>
      <c r="CQ22" s="13"/>
      <c r="CR22" s="14" t="s">
        <v>97</v>
      </c>
      <c r="CS22" s="13"/>
      <c r="CT22" s="14" t="s">
        <v>97</v>
      </c>
      <c r="CU22" s="13"/>
      <c r="CV22" s="14" t="s">
        <v>97</v>
      </c>
      <c r="CW22" s="13"/>
      <c r="CX22" s="14" t="s">
        <v>97</v>
      </c>
      <c r="CY22" s="13"/>
      <c r="CZ22" s="14" t="s">
        <v>97</v>
      </c>
      <c r="DA22" s="13"/>
      <c r="DB22" s="14" t="s">
        <v>97</v>
      </c>
      <c r="DC22" s="13"/>
      <c r="DD22" s="14" t="s">
        <v>97</v>
      </c>
      <c r="DE22" s="13"/>
      <c r="DF22" s="14" t="s">
        <v>97</v>
      </c>
      <c r="DG22" s="13"/>
      <c r="DH22" s="14" t="s">
        <v>97</v>
      </c>
      <c r="DI22" s="13"/>
      <c r="DJ22" s="14" t="s">
        <v>97</v>
      </c>
      <c r="DK22" s="13"/>
      <c r="DL22" s="14" t="s">
        <v>97</v>
      </c>
      <c r="DM22" s="13"/>
      <c r="DN22" s="14" t="s">
        <v>97</v>
      </c>
      <c r="DO22" s="13"/>
      <c r="DP22" s="14" t="s">
        <v>97</v>
      </c>
      <c r="DQ22" s="13"/>
      <c r="DR22" s="14" t="s">
        <v>97</v>
      </c>
      <c r="DS22" s="13"/>
      <c r="DT22" s="14" t="s">
        <v>97</v>
      </c>
      <c r="DU22" s="13"/>
      <c r="DV22" s="14" t="s">
        <v>97</v>
      </c>
      <c r="DW22" s="13"/>
      <c r="DX22" s="14" t="s">
        <v>97</v>
      </c>
      <c r="DY22" s="13"/>
      <c r="DZ22" s="14" t="s">
        <v>97</v>
      </c>
      <c r="EA22" s="13"/>
      <c r="EB22" s="14" t="s">
        <v>97</v>
      </c>
      <c r="EC22" s="13"/>
      <c r="ED22" s="14" t="s">
        <v>97</v>
      </c>
      <c r="EE22" s="13"/>
      <c r="EF22" s="14" t="s">
        <v>97</v>
      </c>
      <c r="EG22" s="13"/>
      <c r="EH22" s="14" t="s">
        <v>97</v>
      </c>
      <c r="EI22" s="13"/>
      <c r="EJ22" s="14" t="s">
        <v>97</v>
      </c>
      <c r="EK22" s="13"/>
      <c r="EL22" s="14" t="s">
        <v>97</v>
      </c>
      <c r="EM22" s="13"/>
      <c r="EN22" s="14" t="s">
        <v>97</v>
      </c>
      <c r="EO22" s="13"/>
      <c r="EP22" s="14" t="s">
        <v>97</v>
      </c>
      <c r="EQ22" s="13"/>
      <c r="ER22" s="14" t="s">
        <v>97</v>
      </c>
      <c r="ES22" s="13"/>
      <c r="ET22" s="14" t="s">
        <v>97</v>
      </c>
      <c r="EU22" s="13"/>
      <c r="EV22" s="14" t="s">
        <v>97</v>
      </c>
      <c r="EW22" s="13"/>
      <c r="EX22" s="14" t="s">
        <v>97</v>
      </c>
      <c r="EY22" s="13"/>
      <c r="EZ22" s="14" t="n">
        <v>1</v>
      </c>
    </row>
    <row r="23" customFormat="false" ht="15.75" hidden="false" customHeight="false" outlineLevel="0" collapsed="false">
      <c r="A23" s="10" t="s">
        <v>105</v>
      </c>
      <c r="B23" s="9"/>
      <c r="C23" s="11"/>
      <c r="D23" s="12" t="n">
        <v>7</v>
      </c>
      <c r="E23" s="11"/>
      <c r="F23" s="12" t="n">
        <v>3</v>
      </c>
      <c r="G23" s="11"/>
      <c r="H23" s="12" t="n">
        <v>1</v>
      </c>
      <c r="I23" s="11"/>
      <c r="J23" s="12" t="n">
        <v>4</v>
      </c>
      <c r="K23" s="11"/>
      <c r="L23" s="12" t="n">
        <v>1</v>
      </c>
      <c r="M23" s="11"/>
      <c r="N23" s="12" t="n">
        <v>3</v>
      </c>
      <c r="O23" s="11"/>
      <c r="P23" s="12" t="n">
        <v>1</v>
      </c>
      <c r="Q23" s="11"/>
      <c r="R23" s="12" t="s">
        <v>97</v>
      </c>
      <c r="S23" s="11"/>
      <c r="T23" s="12" t="n">
        <v>1</v>
      </c>
      <c r="U23" s="11"/>
      <c r="V23" s="12" t="n">
        <v>1</v>
      </c>
      <c r="W23" s="11"/>
      <c r="X23" s="12" t="s">
        <v>97</v>
      </c>
      <c r="Y23" s="11"/>
      <c r="Z23" s="12" t="s">
        <v>97</v>
      </c>
      <c r="AA23" s="11"/>
      <c r="AB23" s="12" t="s">
        <v>97</v>
      </c>
      <c r="AC23" s="11"/>
      <c r="AD23" s="12" t="s">
        <v>97</v>
      </c>
      <c r="AE23" s="11"/>
      <c r="AF23" s="12" t="s">
        <v>97</v>
      </c>
      <c r="AG23" s="11"/>
      <c r="AH23" s="12" t="s">
        <v>97</v>
      </c>
      <c r="AI23" s="11"/>
      <c r="AJ23" s="12" t="s">
        <v>97</v>
      </c>
      <c r="AK23" s="11"/>
      <c r="AL23" s="12" t="s">
        <v>97</v>
      </c>
      <c r="AM23" s="11"/>
      <c r="AN23" s="12" t="s">
        <v>97</v>
      </c>
      <c r="AO23" s="11"/>
      <c r="AP23" s="12" t="s">
        <v>97</v>
      </c>
      <c r="AQ23" s="11"/>
      <c r="AR23" s="12" t="s">
        <v>97</v>
      </c>
      <c r="AS23" s="11"/>
      <c r="AT23" s="12" t="s">
        <v>97</v>
      </c>
      <c r="AU23" s="11"/>
      <c r="AV23" s="12" t="s">
        <v>97</v>
      </c>
      <c r="AW23" s="11"/>
      <c r="AX23" s="12" t="s">
        <v>97</v>
      </c>
      <c r="AY23" s="11"/>
      <c r="AZ23" s="12" t="s">
        <v>97</v>
      </c>
      <c r="BA23" s="11"/>
      <c r="BB23" s="12" t="s">
        <v>97</v>
      </c>
      <c r="BC23" s="11"/>
      <c r="BD23" s="12" t="s">
        <v>97</v>
      </c>
      <c r="BE23" s="11"/>
      <c r="BF23" s="12" t="s">
        <v>97</v>
      </c>
      <c r="BG23" s="11"/>
      <c r="BH23" s="12" t="s">
        <v>97</v>
      </c>
      <c r="BI23" s="11"/>
      <c r="BJ23" s="12" t="s">
        <v>97</v>
      </c>
      <c r="BK23" s="11"/>
      <c r="BL23" s="12" t="n">
        <v>1</v>
      </c>
      <c r="BM23" s="11"/>
      <c r="BN23" s="12" t="n">
        <v>1</v>
      </c>
      <c r="BO23" s="11"/>
      <c r="BP23" s="12" t="n">
        <v>3</v>
      </c>
      <c r="BQ23" s="11"/>
      <c r="BR23" s="12" t="s">
        <v>97</v>
      </c>
      <c r="BS23" s="11"/>
      <c r="BT23" s="12" t="n">
        <v>2</v>
      </c>
      <c r="BU23" s="11"/>
      <c r="BV23" s="12" t="n">
        <v>2</v>
      </c>
      <c r="BW23" s="11"/>
      <c r="BX23" s="12" t="n">
        <v>1</v>
      </c>
      <c r="BY23" s="11"/>
      <c r="BZ23" s="12" t="s">
        <v>97</v>
      </c>
      <c r="CA23" s="11"/>
      <c r="CB23" s="12" t="n">
        <v>1</v>
      </c>
      <c r="CC23" s="11"/>
      <c r="CD23" s="12" t="n">
        <v>1</v>
      </c>
      <c r="CE23" s="11"/>
      <c r="CF23" s="12" t="n">
        <v>1</v>
      </c>
      <c r="CG23" s="11"/>
      <c r="CH23" s="12" t="s">
        <v>97</v>
      </c>
      <c r="CI23" s="11"/>
      <c r="CJ23" s="12" t="n">
        <v>3</v>
      </c>
      <c r="CK23" s="11"/>
      <c r="CL23" s="12" t="n">
        <v>3</v>
      </c>
      <c r="CM23" s="11"/>
      <c r="CN23" s="12" t="n">
        <v>4</v>
      </c>
      <c r="CO23" s="11"/>
      <c r="CP23" s="12" t="s">
        <v>97</v>
      </c>
      <c r="CQ23" s="11"/>
      <c r="CR23" s="12" t="s">
        <v>97</v>
      </c>
      <c r="CS23" s="11"/>
      <c r="CT23" s="12" t="s">
        <v>97</v>
      </c>
      <c r="CU23" s="11"/>
      <c r="CV23" s="12" t="n">
        <v>1</v>
      </c>
      <c r="CW23" s="11"/>
      <c r="CX23" s="12" t="n">
        <v>2</v>
      </c>
      <c r="CY23" s="11"/>
      <c r="CZ23" s="12" t="n">
        <v>1</v>
      </c>
      <c r="DA23" s="11"/>
      <c r="DB23" s="12" t="s">
        <v>97</v>
      </c>
      <c r="DC23" s="11"/>
      <c r="DD23" s="12" t="n">
        <v>1</v>
      </c>
      <c r="DE23" s="11"/>
      <c r="DF23" s="12" t="n">
        <v>2</v>
      </c>
      <c r="DG23" s="11"/>
      <c r="DH23" s="12" t="s">
        <v>97</v>
      </c>
      <c r="DI23" s="11"/>
      <c r="DJ23" s="12" t="n">
        <v>1</v>
      </c>
      <c r="DK23" s="11"/>
      <c r="DL23" s="12" t="s">
        <v>97</v>
      </c>
      <c r="DM23" s="11"/>
      <c r="DN23" s="12" t="n">
        <v>2</v>
      </c>
      <c r="DO23" s="11"/>
      <c r="DP23" s="12" t="n">
        <v>2</v>
      </c>
      <c r="DQ23" s="11"/>
      <c r="DR23" s="12" t="n">
        <v>1</v>
      </c>
      <c r="DS23" s="11"/>
      <c r="DT23" s="12" t="n">
        <v>1</v>
      </c>
      <c r="DU23" s="11"/>
      <c r="DV23" s="12" t="s">
        <v>97</v>
      </c>
      <c r="DW23" s="11"/>
      <c r="DX23" s="12" t="s">
        <v>97</v>
      </c>
      <c r="DY23" s="11"/>
      <c r="DZ23" s="12" t="s">
        <v>97</v>
      </c>
      <c r="EA23" s="11"/>
      <c r="EB23" s="12" t="s">
        <v>97</v>
      </c>
      <c r="EC23" s="11"/>
      <c r="ED23" s="12" t="s">
        <v>97</v>
      </c>
      <c r="EE23" s="11"/>
      <c r="EF23" s="12" t="s">
        <v>97</v>
      </c>
      <c r="EG23" s="11"/>
      <c r="EH23" s="12" t="s">
        <v>97</v>
      </c>
      <c r="EI23" s="11"/>
      <c r="EJ23" s="12" t="s">
        <v>97</v>
      </c>
      <c r="EK23" s="11"/>
      <c r="EL23" s="12" t="s">
        <v>97</v>
      </c>
      <c r="EM23" s="11"/>
      <c r="EN23" s="12" t="n">
        <v>1</v>
      </c>
      <c r="EO23" s="11"/>
      <c r="EP23" s="12" t="n">
        <v>1</v>
      </c>
      <c r="EQ23" s="11"/>
      <c r="ER23" s="12" t="n">
        <v>1</v>
      </c>
      <c r="ES23" s="11"/>
      <c r="ET23" s="12" t="n">
        <v>1</v>
      </c>
      <c r="EU23" s="11"/>
      <c r="EV23" s="12" t="n">
        <v>1</v>
      </c>
      <c r="EW23" s="11"/>
      <c r="EX23" s="12" t="s">
        <v>97</v>
      </c>
      <c r="EY23" s="11"/>
      <c r="EZ23" s="12" t="n">
        <v>9</v>
      </c>
    </row>
    <row r="24" customFormat="false" ht="15.75" hidden="false" customHeight="false" outlineLevel="0" collapsed="false">
      <c r="A24" s="10" t="s">
        <v>106</v>
      </c>
      <c r="B24" s="9"/>
      <c r="C24" s="13"/>
      <c r="D24" s="14" t="n">
        <v>8</v>
      </c>
      <c r="E24" s="13"/>
      <c r="F24" s="14" t="n">
        <v>1</v>
      </c>
      <c r="G24" s="13"/>
      <c r="H24" s="14" t="n">
        <v>1</v>
      </c>
      <c r="I24" s="13"/>
      <c r="J24" s="14" t="n">
        <v>5</v>
      </c>
      <c r="K24" s="13"/>
      <c r="L24" s="14" t="n">
        <v>1</v>
      </c>
      <c r="M24" s="13"/>
      <c r="N24" s="14" t="n">
        <v>2</v>
      </c>
      <c r="O24" s="13"/>
      <c r="P24" s="14" t="s">
        <v>97</v>
      </c>
      <c r="Q24" s="13"/>
      <c r="R24" s="14" t="s">
        <v>97</v>
      </c>
      <c r="S24" s="13"/>
      <c r="T24" s="14" t="s">
        <v>97</v>
      </c>
      <c r="U24" s="13"/>
      <c r="V24" s="14" t="n">
        <v>1</v>
      </c>
      <c r="W24" s="13"/>
      <c r="X24" s="14" t="n">
        <v>2</v>
      </c>
      <c r="Y24" s="13"/>
      <c r="Z24" s="14" t="n">
        <v>2</v>
      </c>
      <c r="AA24" s="13"/>
      <c r="AB24" s="14" t="n">
        <v>1</v>
      </c>
      <c r="AC24" s="13"/>
      <c r="AD24" s="14" t="n">
        <v>1</v>
      </c>
      <c r="AE24" s="13"/>
      <c r="AF24" s="14" t="s">
        <v>97</v>
      </c>
      <c r="AG24" s="13"/>
      <c r="AH24" s="14" t="s">
        <v>97</v>
      </c>
      <c r="AI24" s="13"/>
      <c r="AJ24" s="14" t="s">
        <v>97</v>
      </c>
      <c r="AK24" s="13"/>
      <c r="AL24" s="14" t="s">
        <v>97</v>
      </c>
      <c r="AM24" s="13"/>
      <c r="AN24" s="14" t="n">
        <v>8</v>
      </c>
      <c r="AO24" s="13"/>
      <c r="AP24" s="14" t="n">
        <v>2</v>
      </c>
      <c r="AQ24" s="13"/>
      <c r="AR24" s="14" t="n">
        <v>3</v>
      </c>
      <c r="AS24" s="13"/>
      <c r="AT24" s="14" t="n">
        <v>2</v>
      </c>
      <c r="AU24" s="13"/>
      <c r="AV24" s="14" t="n">
        <v>7</v>
      </c>
      <c r="AW24" s="13"/>
      <c r="AX24" s="14" t="n">
        <v>3</v>
      </c>
      <c r="AY24" s="13"/>
      <c r="AZ24" s="14" t="n">
        <v>2</v>
      </c>
      <c r="BA24" s="13"/>
      <c r="BB24" s="14" t="n">
        <v>2</v>
      </c>
      <c r="BC24" s="13"/>
      <c r="BD24" s="14" t="n">
        <v>1</v>
      </c>
      <c r="BE24" s="13"/>
      <c r="BF24" s="14" t="s">
        <v>97</v>
      </c>
      <c r="BG24" s="13"/>
      <c r="BH24" s="14" t="n">
        <v>1</v>
      </c>
      <c r="BI24" s="13"/>
      <c r="BJ24" s="14" t="n">
        <v>1</v>
      </c>
      <c r="BK24" s="13"/>
      <c r="BL24" s="14" t="s">
        <v>97</v>
      </c>
      <c r="BM24" s="13"/>
      <c r="BN24" s="14" t="s">
        <v>97</v>
      </c>
      <c r="BO24" s="13"/>
      <c r="BP24" s="14" t="n">
        <v>5</v>
      </c>
      <c r="BQ24" s="13"/>
      <c r="BR24" s="14" t="s">
        <v>97</v>
      </c>
      <c r="BS24" s="13"/>
      <c r="BT24" s="14" t="n">
        <v>1</v>
      </c>
      <c r="BU24" s="13"/>
      <c r="BV24" s="14" t="n">
        <v>4</v>
      </c>
      <c r="BW24" s="13"/>
      <c r="BX24" s="14" t="s">
        <v>97</v>
      </c>
      <c r="BY24" s="13"/>
      <c r="BZ24" s="14" t="s">
        <v>97</v>
      </c>
      <c r="CA24" s="13"/>
      <c r="CB24" s="14" t="s">
        <v>97</v>
      </c>
      <c r="CC24" s="13"/>
      <c r="CD24" s="14" t="s">
        <v>97</v>
      </c>
      <c r="CE24" s="13"/>
      <c r="CF24" s="14" t="s">
        <v>97</v>
      </c>
      <c r="CG24" s="13"/>
      <c r="CH24" s="14" t="s">
        <v>97</v>
      </c>
      <c r="CI24" s="13"/>
      <c r="CJ24" s="14" t="n">
        <v>1</v>
      </c>
      <c r="CK24" s="13"/>
      <c r="CL24" s="14" t="n">
        <v>1</v>
      </c>
      <c r="CM24" s="13"/>
      <c r="CN24" s="14" t="n">
        <v>30</v>
      </c>
      <c r="CO24" s="13"/>
      <c r="CP24" s="14" t="n">
        <v>9</v>
      </c>
      <c r="CQ24" s="13"/>
      <c r="CR24" s="14" t="n">
        <v>1</v>
      </c>
      <c r="CS24" s="13"/>
      <c r="CT24" s="14" t="n">
        <v>1</v>
      </c>
      <c r="CU24" s="13"/>
      <c r="CV24" s="14" t="n">
        <v>6</v>
      </c>
      <c r="CW24" s="13"/>
      <c r="CX24" s="14" t="n">
        <v>17</v>
      </c>
      <c r="CY24" s="13"/>
      <c r="CZ24" s="14" t="n">
        <v>16</v>
      </c>
      <c r="DA24" s="13"/>
      <c r="DB24" s="14" t="n">
        <v>4</v>
      </c>
      <c r="DC24" s="13"/>
      <c r="DD24" s="14" t="n">
        <v>10</v>
      </c>
      <c r="DE24" s="13"/>
      <c r="DF24" s="14" t="n">
        <v>9</v>
      </c>
      <c r="DG24" s="13"/>
      <c r="DH24" s="14" t="n">
        <v>1</v>
      </c>
      <c r="DI24" s="13"/>
      <c r="DJ24" s="14" t="n">
        <v>2</v>
      </c>
      <c r="DK24" s="13"/>
      <c r="DL24" s="14" t="s">
        <v>97</v>
      </c>
      <c r="DM24" s="13"/>
      <c r="DN24" s="14" t="s">
        <v>97</v>
      </c>
      <c r="DO24" s="13"/>
      <c r="DP24" s="14" t="s">
        <v>97</v>
      </c>
      <c r="DQ24" s="13"/>
      <c r="DR24" s="14" t="s">
        <v>97</v>
      </c>
      <c r="DS24" s="13"/>
      <c r="DT24" s="14" t="s">
        <v>97</v>
      </c>
      <c r="DU24" s="13"/>
      <c r="DV24" s="14" t="s">
        <v>97</v>
      </c>
      <c r="DW24" s="13"/>
      <c r="DX24" s="14" t="s">
        <v>97</v>
      </c>
      <c r="DY24" s="13"/>
      <c r="DZ24" s="14" t="s">
        <v>97</v>
      </c>
      <c r="EA24" s="13"/>
      <c r="EB24" s="14" t="s">
        <v>97</v>
      </c>
      <c r="EC24" s="13"/>
      <c r="ED24" s="14" t="s">
        <v>97</v>
      </c>
      <c r="EE24" s="13"/>
      <c r="EF24" s="14" t="s">
        <v>97</v>
      </c>
      <c r="EG24" s="13"/>
      <c r="EH24" s="14" t="s">
        <v>97</v>
      </c>
      <c r="EI24" s="13"/>
      <c r="EJ24" s="14" t="s">
        <v>97</v>
      </c>
      <c r="EK24" s="13"/>
      <c r="EL24" s="14" t="s">
        <v>97</v>
      </c>
      <c r="EM24" s="13"/>
      <c r="EN24" s="14" t="s">
        <v>97</v>
      </c>
      <c r="EO24" s="13"/>
      <c r="EP24" s="14" t="s">
        <v>97</v>
      </c>
      <c r="EQ24" s="13"/>
      <c r="ER24" s="14" t="s">
        <v>97</v>
      </c>
      <c r="ES24" s="13"/>
      <c r="ET24" s="14" t="s">
        <v>97</v>
      </c>
      <c r="EU24" s="13"/>
      <c r="EV24" s="14" t="s">
        <v>97</v>
      </c>
      <c r="EW24" s="13"/>
      <c r="EX24" s="14" t="s">
        <v>97</v>
      </c>
      <c r="EY24" s="13"/>
      <c r="EZ24" s="14" t="n">
        <v>30</v>
      </c>
    </row>
    <row r="25" customFormat="false" ht="31.5" hidden="false" customHeight="false" outlineLevel="0" collapsed="false">
      <c r="A25" s="10" t="s">
        <v>107</v>
      </c>
      <c r="B25" s="9"/>
      <c r="C25" s="11"/>
      <c r="D25" s="12" t="n">
        <v>8</v>
      </c>
      <c r="E25" s="11"/>
      <c r="F25" s="12" t="n">
        <v>1</v>
      </c>
      <c r="G25" s="11"/>
      <c r="H25" s="12" t="n">
        <v>1</v>
      </c>
      <c r="I25" s="11"/>
      <c r="J25" s="12" t="n">
        <v>5</v>
      </c>
      <c r="K25" s="11"/>
      <c r="L25" s="12" t="n">
        <v>1</v>
      </c>
      <c r="M25" s="11"/>
      <c r="N25" s="12" t="n">
        <v>2</v>
      </c>
      <c r="O25" s="11"/>
      <c r="P25" s="12" t="s">
        <v>97</v>
      </c>
      <c r="Q25" s="11"/>
      <c r="R25" s="12" t="s">
        <v>97</v>
      </c>
      <c r="S25" s="11"/>
      <c r="T25" s="12" t="s">
        <v>97</v>
      </c>
      <c r="U25" s="11"/>
      <c r="V25" s="12" t="n">
        <v>1</v>
      </c>
      <c r="W25" s="11"/>
      <c r="X25" s="12" t="n">
        <v>2</v>
      </c>
      <c r="Y25" s="11"/>
      <c r="Z25" s="12" t="n">
        <v>2</v>
      </c>
      <c r="AA25" s="11"/>
      <c r="AB25" s="12" t="n">
        <v>1</v>
      </c>
      <c r="AC25" s="11"/>
      <c r="AD25" s="12" t="n">
        <v>1</v>
      </c>
      <c r="AE25" s="11"/>
      <c r="AF25" s="12" t="s">
        <v>97</v>
      </c>
      <c r="AG25" s="11"/>
      <c r="AH25" s="12" t="s">
        <v>97</v>
      </c>
      <c r="AI25" s="11"/>
      <c r="AJ25" s="12" t="s">
        <v>97</v>
      </c>
      <c r="AK25" s="11"/>
      <c r="AL25" s="12" t="s">
        <v>97</v>
      </c>
      <c r="AM25" s="11"/>
      <c r="AN25" s="12" t="n">
        <v>8</v>
      </c>
      <c r="AO25" s="11"/>
      <c r="AP25" s="12" t="n">
        <v>2</v>
      </c>
      <c r="AQ25" s="11"/>
      <c r="AR25" s="12" t="n">
        <v>3</v>
      </c>
      <c r="AS25" s="11"/>
      <c r="AT25" s="12" t="n">
        <v>2</v>
      </c>
      <c r="AU25" s="11"/>
      <c r="AV25" s="12" t="n">
        <v>7</v>
      </c>
      <c r="AW25" s="11"/>
      <c r="AX25" s="12" t="n">
        <v>3</v>
      </c>
      <c r="AY25" s="11"/>
      <c r="AZ25" s="12" t="n">
        <v>2</v>
      </c>
      <c r="BA25" s="11"/>
      <c r="BB25" s="12" t="n">
        <v>2</v>
      </c>
      <c r="BC25" s="11"/>
      <c r="BD25" s="12" t="n">
        <v>1</v>
      </c>
      <c r="BE25" s="11"/>
      <c r="BF25" s="12" t="s">
        <v>97</v>
      </c>
      <c r="BG25" s="11"/>
      <c r="BH25" s="12" t="n">
        <v>1</v>
      </c>
      <c r="BI25" s="11"/>
      <c r="BJ25" s="12" t="n">
        <v>1</v>
      </c>
      <c r="BK25" s="11"/>
      <c r="BL25" s="12" t="s">
        <v>97</v>
      </c>
      <c r="BM25" s="11"/>
      <c r="BN25" s="12" t="s">
        <v>97</v>
      </c>
      <c r="BO25" s="11"/>
      <c r="BP25" s="12" t="n">
        <v>5</v>
      </c>
      <c r="BQ25" s="11"/>
      <c r="BR25" s="12" t="s">
        <v>97</v>
      </c>
      <c r="BS25" s="11"/>
      <c r="BT25" s="12" t="n">
        <v>1</v>
      </c>
      <c r="BU25" s="11"/>
      <c r="BV25" s="12" t="n">
        <v>4</v>
      </c>
      <c r="BW25" s="11"/>
      <c r="BX25" s="12" t="s">
        <v>97</v>
      </c>
      <c r="BY25" s="11"/>
      <c r="BZ25" s="12" t="s">
        <v>97</v>
      </c>
      <c r="CA25" s="11"/>
      <c r="CB25" s="12" t="s">
        <v>97</v>
      </c>
      <c r="CC25" s="11"/>
      <c r="CD25" s="12" t="s">
        <v>97</v>
      </c>
      <c r="CE25" s="11"/>
      <c r="CF25" s="12" t="s">
        <v>97</v>
      </c>
      <c r="CG25" s="11"/>
      <c r="CH25" s="12" t="s">
        <v>97</v>
      </c>
      <c r="CI25" s="11"/>
      <c r="CJ25" s="12" t="n">
        <v>1</v>
      </c>
      <c r="CK25" s="11"/>
      <c r="CL25" s="12" t="n">
        <v>1</v>
      </c>
      <c r="CM25" s="11"/>
      <c r="CN25" s="12" t="n">
        <v>30</v>
      </c>
      <c r="CO25" s="11"/>
      <c r="CP25" s="12" t="n">
        <v>9</v>
      </c>
      <c r="CQ25" s="11"/>
      <c r="CR25" s="12" t="n">
        <v>1</v>
      </c>
      <c r="CS25" s="11"/>
      <c r="CT25" s="12" t="n">
        <v>1</v>
      </c>
      <c r="CU25" s="11"/>
      <c r="CV25" s="12" t="n">
        <v>6</v>
      </c>
      <c r="CW25" s="11"/>
      <c r="CX25" s="12" t="n">
        <v>17</v>
      </c>
      <c r="CY25" s="11"/>
      <c r="CZ25" s="12" t="n">
        <v>16</v>
      </c>
      <c r="DA25" s="11"/>
      <c r="DB25" s="12" t="n">
        <v>4</v>
      </c>
      <c r="DC25" s="11"/>
      <c r="DD25" s="12" t="n">
        <v>10</v>
      </c>
      <c r="DE25" s="11"/>
      <c r="DF25" s="12" t="n">
        <v>9</v>
      </c>
      <c r="DG25" s="11"/>
      <c r="DH25" s="12" t="n">
        <v>1</v>
      </c>
      <c r="DI25" s="11"/>
      <c r="DJ25" s="12" t="n">
        <v>2</v>
      </c>
      <c r="DK25" s="11"/>
      <c r="DL25" s="12" t="s">
        <v>97</v>
      </c>
      <c r="DM25" s="11"/>
      <c r="DN25" s="12" t="s">
        <v>97</v>
      </c>
      <c r="DO25" s="11"/>
      <c r="DP25" s="12" t="s">
        <v>97</v>
      </c>
      <c r="DQ25" s="11"/>
      <c r="DR25" s="12" t="s">
        <v>97</v>
      </c>
      <c r="DS25" s="11"/>
      <c r="DT25" s="12" t="s">
        <v>97</v>
      </c>
      <c r="DU25" s="11"/>
      <c r="DV25" s="12" t="s">
        <v>97</v>
      </c>
      <c r="DW25" s="11"/>
      <c r="DX25" s="12" t="s">
        <v>97</v>
      </c>
      <c r="DY25" s="11"/>
      <c r="DZ25" s="12" t="s">
        <v>97</v>
      </c>
      <c r="EA25" s="11"/>
      <c r="EB25" s="12" t="s">
        <v>97</v>
      </c>
      <c r="EC25" s="11"/>
      <c r="ED25" s="12" t="s">
        <v>97</v>
      </c>
      <c r="EE25" s="11"/>
      <c r="EF25" s="12" t="s">
        <v>97</v>
      </c>
      <c r="EG25" s="11"/>
      <c r="EH25" s="12" t="s">
        <v>97</v>
      </c>
      <c r="EI25" s="11"/>
      <c r="EJ25" s="12" t="s">
        <v>97</v>
      </c>
      <c r="EK25" s="11"/>
      <c r="EL25" s="12" t="s">
        <v>97</v>
      </c>
      <c r="EM25" s="11"/>
      <c r="EN25" s="12" t="s">
        <v>97</v>
      </c>
      <c r="EO25" s="11"/>
      <c r="EP25" s="12" t="s">
        <v>97</v>
      </c>
      <c r="EQ25" s="11"/>
      <c r="ER25" s="12" t="s">
        <v>97</v>
      </c>
      <c r="ES25" s="11"/>
      <c r="ET25" s="12" t="s">
        <v>97</v>
      </c>
      <c r="EU25" s="11"/>
      <c r="EV25" s="12" t="s">
        <v>97</v>
      </c>
      <c r="EW25" s="11"/>
      <c r="EX25" s="12" t="s">
        <v>97</v>
      </c>
      <c r="EY25" s="11"/>
      <c r="EZ25" s="12" t="n">
        <v>30</v>
      </c>
    </row>
    <row r="26" customFormat="false" ht="15.75" hidden="false" customHeight="false" outlineLevel="0" collapsed="false">
      <c r="A26" s="10" t="s">
        <v>108</v>
      </c>
      <c r="B26" s="9"/>
      <c r="C26" s="13"/>
      <c r="D26" s="14" t="n">
        <v>7</v>
      </c>
      <c r="E26" s="13"/>
      <c r="F26" s="14" t="n">
        <v>1</v>
      </c>
      <c r="G26" s="13"/>
      <c r="H26" s="14" t="n">
        <v>2</v>
      </c>
      <c r="I26" s="13"/>
      <c r="J26" s="14" t="n">
        <v>1</v>
      </c>
      <c r="K26" s="13"/>
      <c r="L26" s="14" t="n">
        <v>3</v>
      </c>
      <c r="M26" s="13"/>
      <c r="N26" s="14" t="n">
        <v>2</v>
      </c>
      <c r="O26" s="13"/>
      <c r="P26" s="14" t="n">
        <v>1</v>
      </c>
      <c r="Q26" s="13"/>
      <c r="R26" s="14" t="n">
        <v>1</v>
      </c>
      <c r="S26" s="13"/>
      <c r="T26" s="14" t="s">
        <v>97</v>
      </c>
      <c r="U26" s="13"/>
      <c r="V26" s="14" t="n">
        <v>1</v>
      </c>
      <c r="W26" s="13"/>
      <c r="X26" s="14" t="n">
        <v>4</v>
      </c>
      <c r="Y26" s="13"/>
      <c r="Z26" s="14" t="n">
        <v>3</v>
      </c>
      <c r="AA26" s="13"/>
      <c r="AB26" s="14" t="n">
        <v>2</v>
      </c>
      <c r="AC26" s="13"/>
      <c r="AD26" s="14" t="n">
        <v>1</v>
      </c>
      <c r="AE26" s="13"/>
      <c r="AF26" s="14" t="n">
        <v>5</v>
      </c>
      <c r="AG26" s="13"/>
      <c r="AH26" s="14" t="n">
        <v>3</v>
      </c>
      <c r="AI26" s="13"/>
      <c r="AJ26" s="14" t="n">
        <v>1</v>
      </c>
      <c r="AK26" s="13"/>
      <c r="AL26" s="14" t="n">
        <v>3</v>
      </c>
      <c r="AM26" s="13"/>
      <c r="AN26" s="14" t="n">
        <v>4</v>
      </c>
      <c r="AO26" s="13"/>
      <c r="AP26" s="14" t="n">
        <v>1</v>
      </c>
      <c r="AQ26" s="13"/>
      <c r="AR26" s="14" t="n">
        <v>1</v>
      </c>
      <c r="AS26" s="13"/>
      <c r="AT26" s="14" t="n">
        <v>4</v>
      </c>
      <c r="AU26" s="13"/>
      <c r="AV26" s="14" t="n">
        <v>1</v>
      </c>
      <c r="AW26" s="13"/>
      <c r="AX26" s="14" t="s">
        <v>97</v>
      </c>
      <c r="AY26" s="13"/>
      <c r="AZ26" s="14" t="s">
        <v>97</v>
      </c>
      <c r="BA26" s="13"/>
      <c r="BB26" s="14" t="s">
        <v>97</v>
      </c>
      <c r="BC26" s="13"/>
      <c r="BD26" s="14" t="s">
        <v>97</v>
      </c>
      <c r="BE26" s="13"/>
      <c r="BF26" s="14" t="s">
        <v>97</v>
      </c>
      <c r="BG26" s="13"/>
      <c r="BH26" s="14" t="s">
        <v>97</v>
      </c>
      <c r="BI26" s="13"/>
      <c r="BJ26" s="14" t="s">
        <v>97</v>
      </c>
      <c r="BK26" s="13"/>
      <c r="BL26" s="14" t="n">
        <v>1</v>
      </c>
      <c r="BM26" s="13"/>
      <c r="BN26" s="14" t="n">
        <v>1</v>
      </c>
      <c r="BO26" s="13"/>
      <c r="BP26" s="14" t="n">
        <v>1</v>
      </c>
      <c r="BQ26" s="13"/>
      <c r="BR26" s="14" t="s">
        <v>97</v>
      </c>
      <c r="BS26" s="13"/>
      <c r="BT26" s="14" t="n">
        <v>1</v>
      </c>
      <c r="BU26" s="13"/>
      <c r="BV26" s="14" t="s">
        <v>97</v>
      </c>
      <c r="BW26" s="13"/>
      <c r="BX26" s="14" t="s">
        <v>97</v>
      </c>
      <c r="BY26" s="13"/>
      <c r="BZ26" s="14" t="s">
        <v>97</v>
      </c>
      <c r="CA26" s="13"/>
      <c r="CB26" s="14" t="s">
        <v>97</v>
      </c>
      <c r="CC26" s="13"/>
      <c r="CD26" s="14" t="s">
        <v>97</v>
      </c>
      <c r="CE26" s="13"/>
      <c r="CF26" s="14" t="s">
        <v>97</v>
      </c>
      <c r="CG26" s="13"/>
      <c r="CH26" s="14" t="s">
        <v>97</v>
      </c>
      <c r="CI26" s="13"/>
      <c r="CJ26" s="14" t="s">
        <v>97</v>
      </c>
      <c r="CK26" s="13"/>
      <c r="CL26" s="14" t="s">
        <v>97</v>
      </c>
      <c r="CM26" s="13"/>
      <c r="CN26" s="14" t="n">
        <v>9</v>
      </c>
      <c r="CO26" s="13"/>
      <c r="CP26" s="14" t="s">
        <v>97</v>
      </c>
      <c r="CQ26" s="13"/>
      <c r="CR26" s="14" t="n">
        <v>2</v>
      </c>
      <c r="CS26" s="13"/>
      <c r="CT26" s="14" t="n">
        <v>1</v>
      </c>
      <c r="CU26" s="13"/>
      <c r="CV26" s="14" t="n">
        <v>4</v>
      </c>
      <c r="CW26" s="13"/>
      <c r="CX26" s="14" t="n">
        <v>2</v>
      </c>
      <c r="CY26" s="13"/>
      <c r="CZ26" s="14" t="n">
        <v>2</v>
      </c>
      <c r="DA26" s="13"/>
      <c r="DB26" s="14" t="n">
        <v>1</v>
      </c>
      <c r="DC26" s="13"/>
      <c r="DD26" s="14" t="s">
        <v>97</v>
      </c>
      <c r="DE26" s="13"/>
      <c r="DF26" s="14" t="n">
        <v>1</v>
      </c>
      <c r="DG26" s="13"/>
      <c r="DH26" s="14" t="s">
        <v>97</v>
      </c>
      <c r="DI26" s="13"/>
      <c r="DJ26" s="14" t="n">
        <v>2</v>
      </c>
      <c r="DK26" s="13"/>
      <c r="DL26" s="14" t="n">
        <v>1</v>
      </c>
      <c r="DM26" s="13"/>
      <c r="DN26" s="14" t="s">
        <v>97</v>
      </c>
      <c r="DO26" s="13"/>
      <c r="DP26" s="14" t="s">
        <v>97</v>
      </c>
      <c r="DQ26" s="13"/>
      <c r="DR26" s="14" t="s">
        <v>97</v>
      </c>
      <c r="DS26" s="13"/>
      <c r="DT26" s="14" t="s">
        <v>97</v>
      </c>
      <c r="DU26" s="13"/>
      <c r="DV26" s="14" t="n">
        <v>6</v>
      </c>
      <c r="DW26" s="13"/>
      <c r="DX26" s="14" t="n">
        <v>6</v>
      </c>
      <c r="DY26" s="13"/>
      <c r="DZ26" s="14" t="n">
        <v>2</v>
      </c>
      <c r="EA26" s="13"/>
      <c r="EB26" s="14" t="n">
        <v>1</v>
      </c>
      <c r="EC26" s="13"/>
      <c r="ED26" s="14" t="n">
        <v>1</v>
      </c>
      <c r="EE26" s="13"/>
      <c r="EF26" s="14" t="n">
        <v>1</v>
      </c>
      <c r="EG26" s="13"/>
      <c r="EH26" s="14" t="n">
        <v>2</v>
      </c>
      <c r="EI26" s="13"/>
      <c r="EJ26" s="14" t="n">
        <v>1</v>
      </c>
      <c r="EK26" s="13"/>
      <c r="EL26" s="14" t="n">
        <v>1</v>
      </c>
      <c r="EM26" s="13"/>
      <c r="EN26" s="14" t="n">
        <v>21</v>
      </c>
      <c r="EO26" s="13"/>
      <c r="EP26" s="14" t="s">
        <v>97</v>
      </c>
      <c r="EQ26" s="13"/>
      <c r="ER26" s="14" t="n">
        <v>21</v>
      </c>
      <c r="ES26" s="13"/>
      <c r="ET26" s="14" t="n">
        <v>1</v>
      </c>
      <c r="EU26" s="13"/>
      <c r="EV26" s="14" t="n">
        <v>1</v>
      </c>
      <c r="EW26" s="13"/>
      <c r="EX26" s="14" t="n">
        <v>2</v>
      </c>
      <c r="EY26" s="13"/>
      <c r="EZ26" s="14" t="n">
        <v>21</v>
      </c>
    </row>
    <row r="27" customFormat="false" ht="21" hidden="false" customHeight="false" outlineLevel="0" collapsed="false">
      <c r="A27" s="10" t="s">
        <v>109</v>
      </c>
      <c r="B27" s="9"/>
      <c r="C27" s="11"/>
      <c r="D27" s="12" t="n">
        <v>7</v>
      </c>
      <c r="E27" s="11"/>
      <c r="F27" s="12" t="n">
        <v>1</v>
      </c>
      <c r="G27" s="11"/>
      <c r="H27" s="12" t="n">
        <v>2</v>
      </c>
      <c r="I27" s="11"/>
      <c r="J27" s="12" t="n">
        <v>1</v>
      </c>
      <c r="K27" s="11"/>
      <c r="L27" s="12" t="n">
        <v>3</v>
      </c>
      <c r="M27" s="11"/>
      <c r="N27" s="12" t="n">
        <v>2</v>
      </c>
      <c r="O27" s="11"/>
      <c r="P27" s="12" t="n">
        <v>1</v>
      </c>
      <c r="Q27" s="11"/>
      <c r="R27" s="12" t="n">
        <v>1</v>
      </c>
      <c r="S27" s="11"/>
      <c r="T27" s="12" t="s">
        <v>97</v>
      </c>
      <c r="U27" s="11"/>
      <c r="V27" s="12" t="n">
        <v>1</v>
      </c>
      <c r="W27" s="11"/>
      <c r="X27" s="12" t="n">
        <v>4</v>
      </c>
      <c r="Y27" s="11"/>
      <c r="Z27" s="12" t="n">
        <v>3</v>
      </c>
      <c r="AA27" s="11"/>
      <c r="AB27" s="12" t="n">
        <v>2</v>
      </c>
      <c r="AC27" s="11"/>
      <c r="AD27" s="12" t="n">
        <v>1</v>
      </c>
      <c r="AE27" s="11"/>
      <c r="AF27" s="12" t="n">
        <v>5</v>
      </c>
      <c r="AG27" s="11"/>
      <c r="AH27" s="12" t="n">
        <v>3</v>
      </c>
      <c r="AI27" s="11"/>
      <c r="AJ27" s="12" t="n">
        <v>1</v>
      </c>
      <c r="AK27" s="11"/>
      <c r="AL27" s="12" t="n">
        <v>3</v>
      </c>
      <c r="AM27" s="11"/>
      <c r="AN27" s="12" t="n">
        <v>4</v>
      </c>
      <c r="AO27" s="11"/>
      <c r="AP27" s="12" t="n">
        <v>1</v>
      </c>
      <c r="AQ27" s="11"/>
      <c r="AR27" s="12" t="n">
        <v>1</v>
      </c>
      <c r="AS27" s="11"/>
      <c r="AT27" s="12" t="n">
        <v>4</v>
      </c>
      <c r="AU27" s="11"/>
      <c r="AV27" s="12" t="n">
        <v>1</v>
      </c>
      <c r="AW27" s="11"/>
      <c r="AX27" s="12" t="s">
        <v>97</v>
      </c>
      <c r="AY27" s="11"/>
      <c r="AZ27" s="12" t="s">
        <v>97</v>
      </c>
      <c r="BA27" s="11"/>
      <c r="BB27" s="12" t="s">
        <v>97</v>
      </c>
      <c r="BC27" s="11"/>
      <c r="BD27" s="12" t="s">
        <v>97</v>
      </c>
      <c r="BE27" s="11"/>
      <c r="BF27" s="12" t="s">
        <v>97</v>
      </c>
      <c r="BG27" s="11"/>
      <c r="BH27" s="12" t="s">
        <v>97</v>
      </c>
      <c r="BI27" s="11"/>
      <c r="BJ27" s="12" t="s">
        <v>97</v>
      </c>
      <c r="BK27" s="11"/>
      <c r="BL27" s="12" t="n">
        <v>1</v>
      </c>
      <c r="BM27" s="11"/>
      <c r="BN27" s="12" t="n">
        <v>1</v>
      </c>
      <c r="BO27" s="11"/>
      <c r="BP27" s="12" t="n">
        <v>1</v>
      </c>
      <c r="BQ27" s="11"/>
      <c r="BR27" s="12" t="s">
        <v>97</v>
      </c>
      <c r="BS27" s="11"/>
      <c r="BT27" s="12" t="n">
        <v>1</v>
      </c>
      <c r="BU27" s="11"/>
      <c r="BV27" s="12" t="s">
        <v>97</v>
      </c>
      <c r="BW27" s="11"/>
      <c r="BX27" s="12" t="s">
        <v>97</v>
      </c>
      <c r="BY27" s="11"/>
      <c r="BZ27" s="12" t="s">
        <v>97</v>
      </c>
      <c r="CA27" s="11"/>
      <c r="CB27" s="12" t="s">
        <v>97</v>
      </c>
      <c r="CC27" s="11"/>
      <c r="CD27" s="12" t="s">
        <v>97</v>
      </c>
      <c r="CE27" s="11"/>
      <c r="CF27" s="12" t="s">
        <v>97</v>
      </c>
      <c r="CG27" s="11"/>
      <c r="CH27" s="12" t="s">
        <v>97</v>
      </c>
      <c r="CI27" s="11"/>
      <c r="CJ27" s="12" t="s">
        <v>97</v>
      </c>
      <c r="CK27" s="11"/>
      <c r="CL27" s="12" t="s">
        <v>97</v>
      </c>
      <c r="CM27" s="11"/>
      <c r="CN27" s="12" t="n">
        <v>9</v>
      </c>
      <c r="CO27" s="11"/>
      <c r="CP27" s="12" t="s">
        <v>97</v>
      </c>
      <c r="CQ27" s="11"/>
      <c r="CR27" s="12" t="n">
        <v>2</v>
      </c>
      <c r="CS27" s="11"/>
      <c r="CT27" s="12" t="n">
        <v>1</v>
      </c>
      <c r="CU27" s="11"/>
      <c r="CV27" s="12" t="n">
        <v>4</v>
      </c>
      <c r="CW27" s="11"/>
      <c r="CX27" s="12" t="n">
        <v>2</v>
      </c>
      <c r="CY27" s="11"/>
      <c r="CZ27" s="12" t="n">
        <v>2</v>
      </c>
      <c r="DA27" s="11"/>
      <c r="DB27" s="12" t="n">
        <v>1</v>
      </c>
      <c r="DC27" s="11"/>
      <c r="DD27" s="12" t="s">
        <v>97</v>
      </c>
      <c r="DE27" s="11"/>
      <c r="DF27" s="12" t="n">
        <v>1</v>
      </c>
      <c r="DG27" s="11"/>
      <c r="DH27" s="12" t="s">
        <v>97</v>
      </c>
      <c r="DI27" s="11"/>
      <c r="DJ27" s="12" t="n">
        <v>2</v>
      </c>
      <c r="DK27" s="11"/>
      <c r="DL27" s="12" t="n">
        <v>1</v>
      </c>
      <c r="DM27" s="11"/>
      <c r="DN27" s="12" t="s">
        <v>97</v>
      </c>
      <c r="DO27" s="11"/>
      <c r="DP27" s="12" t="s">
        <v>97</v>
      </c>
      <c r="DQ27" s="11"/>
      <c r="DR27" s="12" t="s">
        <v>97</v>
      </c>
      <c r="DS27" s="11"/>
      <c r="DT27" s="12" t="s">
        <v>97</v>
      </c>
      <c r="DU27" s="11"/>
      <c r="DV27" s="12" t="n">
        <v>6</v>
      </c>
      <c r="DW27" s="11"/>
      <c r="DX27" s="12" t="n">
        <v>6</v>
      </c>
      <c r="DY27" s="11"/>
      <c r="DZ27" s="12" t="n">
        <v>2</v>
      </c>
      <c r="EA27" s="11"/>
      <c r="EB27" s="12" t="n">
        <v>1</v>
      </c>
      <c r="EC27" s="11"/>
      <c r="ED27" s="12" t="n">
        <v>1</v>
      </c>
      <c r="EE27" s="11"/>
      <c r="EF27" s="12" t="n">
        <v>1</v>
      </c>
      <c r="EG27" s="11"/>
      <c r="EH27" s="12" t="n">
        <v>2</v>
      </c>
      <c r="EI27" s="11"/>
      <c r="EJ27" s="12" t="n">
        <v>1</v>
      </c>
      <c r="EK27" s="11"/>
      <c r="EL27" s="12" t="n">
        <v>1</v>
      </c>
      <c r="EM27" s="11"/>
      <c r="EN27" s="12" t="n">
        <v>21</v>
      </c>
      <c r="EO27" s="11"/>
      <c r="EP27" s="12" t="s">
        <v>97</v>
      </c>
      <c r="EQ27" s="11"/>
      <c r="ER27" s="12" t="n">
        <v>21</v>
      </c>
      <c r="ES27" s="11"/>
      <c r="ET27" s="12" t="n">
        <v>1</v>
      </c>
      <c r="EU27" s="11"/>
      <c r="EV27" s="12" t="n">
        <v>1</v>
      </c>
      <c r="EW27" s="11"/>
      <c r="EX27" s="12" t="n">
        <v>2</v>
      </c>
      <c r="EY27" s="11"/>
      <c r="EZ27" s="12" t="n">
        <v>21</v>
      </c>
    </row>
    <row r="28" customFormat="false" ht="15.75" hidden="false" customHeight="false" outlineLevel="0" collapsed="false">
      <c r="A28" s="10" t="s">
        <v>110</v>
      </c>
      <c r="B28" s="9"/>
      <c r="C28" s="13"/>
      <c r="D28" s="14" t="s">
        <v>97</v>
      </c>
      <c r="E28" s="13"/>
      <c r="F28" s="14" t="s">
        <v>97</v>
      </c>
      <c r="G28" s="13"/>
      <c r="H28" s="14" t="s">
        <v>97</v>
      </c>
      <c r="I28" s="13"/>
      <c r="J28" s="14" t="s">
        <v>97</v>
      </c>
      <c r="K28" s="13"/>
      <c r="L28" s="14" t="s">
        <v>97</v>
      </c>
      <c r="M28" s="13"/>
      <c r="N28" s="14" t="s">
        <v>97</v>
      </c>
      <c r="O28" s="13"/>
      <c r="P28" s="14" t="s">
        <v>97</v>
      </c>
      <c r="Q28" s="13"/>
      <c r="R28" s="14" t="s">
        <v>97</v>
      </c>
      <c r="S28" s="13"/>
      <c r="T28" s="14" t="s">
        <v>97</v>
      </c>
      <c r="U28" s="13"/>
      <c r="V28" s="14" t="s">
        <v>97</v>
      </c>
      <c r="W28" s="13"/>
      <c r="X28" s="14" t="s">
        <v>97</v>
      </c>
      <c r="Y28" s="13"/>
      <c r="Z28" s="14" t="s">
        <v>97</v>
      </c>
      <c r="AA28" s="13"/>
      <c r="AB28" s="14" t="s">
        <v>97</v>
      </c>
      <c r="AC28" s="13"/>
      <c r="AD28" s="14" t="s">
        <v>97</v>
      </c>
      <c r="AE28" s="13"/>
      <c r="AF28" s="14" t="s">
        <v>97</v>
      </c>
      <c r="AG28" s="13"/>
      <c r="AH28" s="14" t="s">
        <v>97</v>
      </c>
      <c r="AI28" s="13"/>
      <c r="AJ28" s="14" t="s">
        <v>97</v>
      </c>
      <c r="AK28" s="13"/>
      <c r="AL28" s="14" t="s">
        <v>97</v>
      </c>
      <c r="AM28" s="13"/>
      <c r="AN28" s="14" t="s">
        <v>97</v>
      </c>
      <c r="AO28" s="13"/>
      <c r="AP28" s="14" t="s">
        <v>97</v>
      </c>
      <c r="AQ28" s="13"/>
      <c r="AR28" s="14" t="s">
        <v>97</v>
      </c>
      <c r="AS28" s="13"/>
      <c r="AT28" s="14" t="s">
        <v>97</v>
      </c>
      <c r="AU28" s="13"/>
      <c r="AV28" s="14" t="s">
        <v>97</v>
      </c>
      <c r="AW28" s="13"/>
      <c r="AX28" s="14" t="s">
        <v>97</v>
      </c>
      <c r="AY28" s="13"/>
      <c r="AZ28" s="14" t="s">
        <v>97</v>
      </c>
      <c r="BA28" s="13"/>
      <c r="BB28" s="14" t="s">
        <v>97</v>
      </c>
      <c r="BC28" s="13"/>
      <c r="BD28" s="14" t="s">
        <v>97</v>
      </c>
      <c r="BE28" s="13"/>
      <c r="BF28" s="14" t="s">
        <v>97</v>
      </c>
      <c r="BG28" s="13"/>
      <c r="BH28" s="14" t="s">
        <v>97</v>
      </c>
      <c r="BI28" s="13"/>
      <c r="BJ28" s="14" t="s">
        <v>97</v>
      </c>
      <c r="BK28" s="13"/>
      <c r="BL28" s="14" t="s">
        <v>97</v>
      </c>
      <c r="BM28" s="13"/>
      <c r="BN28" s="14" t="s">
        <v>97</v>
      </c>
      <c r="BO28" s="13"/>
      <c r="BP28" s="14" t="s">
        <v>97</v>
      </c>
      <c r="BQ28" s="13"/>
      <c r="BR28" s="14" t="s">
        <v>97</v>
      </c>
      <c r="BS28" s="13"/>
      <c r="BT28" s="14" t="s">
        <v>97</v>
      </c>
      <c r="BU28" s="13"/>
      <c r="BV28" s="14" t="s">
        <v>97</v>
      </c>
      <c r="BW28" s="13"/>
      <c r="BX28" s="14" t="s">
        <v>97</v>
      </c>
      <c r="BY28" s="13"/>
      <c r="BZ28" s="14" t="s">
        <v>97</v>
      </c>
      <c r="CA28" s="13"/>
      <c r="CB28" s="14" t="s">
        <v>97</v>
      </c>
      <c r="CC28" s="13"/>
      <c r="CD28" s="14" t="s">
        <v>97</v>
      </c>
      <c r="CE28" s="13"/>
      <c r="CF28" s="14" t="s">
        <v>97</v>
      </c>
      <c r="CG28" s="13"/>
      <c r="CH28" s="14" t="s">
        <v>97</v>
      </c>
      <c r="CI28" s="13"/>
      <c r="CJ28" s="14" t="s">
        <v>97</v>
      </c>
      <c r="CK28" s="13"/>
      <c r="CL28" s="14" t="s">
        <v>97</v>
      </c>
      <c r="CM28" s="13"/>
      <c r="CN28" s="14" t="s">
        <v>97</v>
      </c>
      <c r="CO28" s="13"/>
      <c r="CP28" s="14" t="s">
        <v>97</v>
      </c>
      <c r="CQ28" s="13"/>
      <c r="CR28" s="14" t="s">
        <v>97</v>
      </c>
      <c r="CS28" s="13"/>
      <c r="CT28" s="14" t="s">
        <v>97</v>
      </c>
      <c r="CU28" s="13"/>
      <c r="CV28" s="14" t="s">
        <v>97</v>
      </c>
      <c r="CW28" s="13"/>
      <c r="CX28" s="14" t="s">
        <v>97</v>
      </c>
      <c r="CY28" s="13"/>
      <c r="CZ28" s="14" t="s">
        <v>97</v>
      </c>
      <c r="DA28" s="13"/>
      <c r="DB28" s="14" t="s">
        <v>97</v>
      </c>
      <c r="DC28" s="13"/>
      <c r="DD28" s="14" t="s">
        <v>97</v>
      </c>
      <c r="DE28" s="13"/>
      <c r="DF28" s="14" t="s">
        <v>97</v>
      </c>
      <c r="DG28" s="13"/>
      <c r="DH28" s="14" t="s">
        <v>97</v>
      </c>
      <c r="DI28" s="13"/>
      <c r="DJ28" s="14" t="s">
        <v>97</v>
      </c>
      <c r="DK28" s="13"/>
      <c r="DL28" s="14" t="s">
        <v>97</v>
      </c>
      <c r="DM28" s="13"/>
      <c r="DN28" s="14" t="s">
        <v>97</v>
      </c>
      <c r="DO28" s="13"/>
      <c r="DP28" s="14" t="s">
        <v>97</v>
      </c>
      <c r="DQ28" s="13"/>
      <c r="DR28" s="14" t="s">
        <v>97</v>
      </c>
      <c r="DS28" s="13"/>
      <c r="DT28" s="14" t="s">
        <v>97</v>
      </c>
      <c r="DU28" s="13"/>
      <c r="DV28" s="14" t="s">
        <v>97</v>
      </c>
      <c r="DW28" s="13"/>
      <c r="DX28" s="14" t="s">
        <v>97</v>
      </c>
      <c r="DY28" s="13"/>
      <c r="DZ28" s="14" t="s">
        <v>97</v>
      </c>
      <c r="EA28" s="13"/>
      <c r="EB28" s="14" t="s">
        <v>97</v>
      </c>
      <c r="EC28" s="13"/>
      <c r="ED28" s="14" t="s">
        <v>97</v>
      </c>
      <c r="EE28" s="13"/>
      <c r="EF28" s="14" t="s">
        <v>97</v>
      </c>
      <c r="EG28" s="13"/>
      <c r="EH28" s="14" t="s">
        <v>97</v>
      </c>
      <c r="EI28" s="13"/>
      <c r="EJ28" s="14" t="s">
        <v>97</v>
      </c>
      <c r="EK28" s="13"/>
      <c r="EL28" s="14" t="s">
        <v>97</v>
      </c>
      <c r="EM28" s="13"/>
      <c r="EN28" s="14" t="s">
        <v>97</v>
      </c>
      <c r="EO28" s="13"/>
      <c r="EP28" s="14" t="s">
        <v>97</v>
      </c>
      <c r="EQ28" s="13"/>
      <c r="ER28" s="14" t="s">
        <v>97</v>
      </c>
      <c r="ES28" s="13"/>
      <c r="ET28" s="14" t="s">
        <v>97</v>
      </c>
      <c r="EU28" s="13"/>
      <c r="EV28" s="14" t="s">
        <v>97</v>
      </c>
      <c r="EW28" s="13"/>
      <c r="EX28" s="14" t="n">
        <v>1</v>
      </c>
      <c r="EY28" s="13"/>
      <c r="EZ28" s="14" t="n">
        <v>1</v>
      </c>
    </row>
    <row r="29" customFormat="false" ht="15.75" hidden="false" customHeight="false" outlineLevel="0" collapsed="false">
      <c r="A29" s="10" t="s">
        <v>7</v>
      </c>
      <c r="B29" s="9"/>
      <c r="C29" s="11"/>
      <c r="D29" s="12" t="n">
        <v>25</v>
      </c>
      <c r="E29" s="11"/>
      <c r="F29" s="12" t="n">
        <v>5</v>
      </c>
      <c r="G29" s="11"/>
      <c r="H29" s="12" t="n">
        <v>4</v>
      </c>
      <c r="I29" s="11"/>
      <c r="J29" s="12" t="n">
        <v>10</v>
      </c>
      <c r="K29" s="11"/>
      <c r="L29" s="12" t="n">
        <v>6</v>
      </c>
      <c r="M29" s="11"/>
      <c r="N29" s="12" t="n">
        <v>8</v>
      </c>
      <c r="O29" s="11"/>
      <c r="P29" s="12" t="n">
        <v>2</v>
      </c>
      <c r="Q29" s="11"/>
      <c r="R29" s="12" t="n">
        <v>1</v>
      </c>
      <c r="S29" s="11"/>
      <c r="T29" s="12" t="n">
        <v>2</v>
      </c>
      <c r="U29" s="11"/>
      <c r="V29" s="12" t="n">
        <v>4</v>
      </c>
      <c r="W29" s="11"/>
      <c r="X29" s="12" t="n">
        <v>7</v>
      </c>
      <c r="Y29" s="11"/>
      <c r="Z29" s="12" t="n">
        <v>5</v>
      </c>
      <c r="AA29" s="11"/>
      <c r="AB29" s="12" t="n">
        <v>3</v>
      </c>
      <c r="AC29" s="11"/>
      <c r="AD29" s="12" t="n">
        <v>3</v>
      </c>
      <c r="AE29" s="11"/>
      <c r="AF29" s="12" t="n">
        <v>6</v>
      </c>
      <c r="AG29" s="11"/>
      <c r="AH29" s="12" t="n">
        <v>3</v>
      </c>
      <c r="AI29" s="11"/>
      <c r="AJ29" s="12" t="n">
        <v>2</v>
      </c>
      <c r="AK29" s="11"/>
      <c r="AL29" s="12" t="n">
        <v>3</v>
      </c>
      <c r="AM29" s="11"/>
      <c r="AN29" s="12" t="n">
        <v>13</v>
      </c>
      <c r="AO29" s="11"/>
      <c r="AP29" s="12" t="n">
        <v>3</v>
      </c>
      <c r="AQ29" s="11"/>
      <c r="AR29" s="12" t="n">
        <v>4</v>
      </c>
      <c r="AS29" s="11"/>
      <c r="AT29" s="12" t="n">
        <v>7</v>
      </c>
      <c r="AU29" s="11"/>
      <c r="AV29" s="12" t="n">
        <v>8</v>
      </c>
      <c r="AW29" s="11"/>
      <c r="AX29" s="12" t="n">
        <v>7</v>
      </c>
      <c r="AY29" s="11"/>
      <c r="AZ29" s="12" t="n">
        <v>5</v>
      </c>
      <c r="BA29" s="11"/>
      <c r="BB29" s="12" t="n">
        <v>3</v>
      </c>
      <c r="BC29" s="11"/>
      <c r="BD29" s="12" t="n">
        <v>1</v>
      </c>
      <c r="BE29" s="11"/>
      <c r="BF29" s="12" t="n">
        <v>1</v>
      </c>
      <c r="BG29" s="11"/>
      <c r="BH29" s="12" t="n">
        <v>2</v>
      </c>
      <c r="BI29" s="11"/>
      <c r="BJ29" s="12" t="n">
        <v>2</v>
      </c>
      <c r="BK29" s="11"/>
      <c r="BL29" s="12" t="n">
        <v>3</v>
      </c>
      <c r="BM29" s="11"/>
      <c r="BN29" s="12" t="n">
        <v>3</v>
      </c>
      <c r="BO29" s="11"/>
      <c r="BP29" s="12" t="n">
        <v>12</v>
      </c>
      <c r="BQ29" s="11"/>
      <c r="BR29" s="12" t="n">
        <v>1</v>
      </c>
      <c r="BS29" s="11"/>
      <c r="BT29" s="12" t="n">
        <v>6</v>
      </c>
      <c r="BU29" s="11"/>
      <c r="BV29" s="12" t="n">
        <v>8</v>
      </c>
      <c r="BW29" s="11"/>
      <c r="BX29" s="12" t="n">
        <v>4</v>
      </c>
      <c r="BY29" s="11"/>
      <c r="BZ29" s="12" t="n">
        <v>1</v>
      </c>
      <c r="CA29" s="11"/>
      <c r="CB29" s="12" t="n">
        <v>3</v>
      </c>
      <c r="CC29" s="11"/>
      <c r="CD29" s="12" t="n">
        <v>3</v>
      </c>
      <c r="CE29" s="11"/>
      <c r="CF29" s="12" t="n">
        <v>2</v>
      </c>
      <c r="CG29" s="11"/>
      <c r="CH29" s="12" t="n">
        <v>2</v>
      </c>
      <c r="CI29" s="11"/>
      <c r="CJ29" s="12" t="n">
        <v>5</v>
      </c>
      <c r="CK29" s="11"/>
      <c r="CL29" s="12" t="n">
        <v>5</v>
      </c>
      <c r="CM29" s="11"/>
      <c r="CN29" s="12" t="n">
        <v>50</v>
      </c>
      <c r="CO29" s="11"/>
      <c r="CP29" s="12" t="n">
        <v>12</v>
      </c>
      <c r="CQ29" s="11"/>
      <c r="CR29" s="12" t="n">
        <v>3</v>
      </c>
      <c r="CS29" s="11"/>
      <c r="CT29" s="12" t="n">
        <v>2</v>
      </c>
      <c r="CU29" s="11"/>
      <c r="CV29" s="12" t="n">
        <v>13</v>
      </c>
      <c r="CW29" s="11"/>
      <c r="CX29" s="12" t="n">
        <v>24</v>
      </c>
      <c r="CY29" s="11"/>
      <c r="CZ29" s="12" t="n">
        <v>23</v>
      </c>
      <c r="DA29" s="11"/>
      <c r="DB29" s="12" t="n">
        <v>6</v>
      </c>
      <c r="DC29" s="11"/>
      <c r="DD29" s="12" t="n">
        <v>13</v>
      </c>
      <c r="DE29" s="11"/>
      <c r="DF29" s="12" t="n">
        <v>13</v>
      </c>
      <c r="DG29" s="11"/>
      <c r="DH29" s="12" t="n">
        <v>1</v>
      </c>
      <c r="DI29" s="11"/>
      <c r="DJ29" s="12" t="n">
        <v>6</v>
      </c>
      <c r="DK29" s="11"/>
      <c r="DL29" s="12" t="n">
        <v>1</v>
      </c>
      <c r="DM29" s="11"/>
      <c r="DN29" s="12" t="n">
        <v>2</v>
      </c>
      <c r="DO29" s="11"/>
      <c r="DP29" s="12" t="n">
        <v>2</v>
      </c>
      <c r="DQ29" s="11"/>
      <c r="DR29" s="12" t="n">
        <v>1</v>
      </c>
      <c r="DS29" s="11"/>
      <c r="DT29" s="12" t="n">
        <v>1</v>
      </c>
      <c r="DU29" s="11"/>
      <c r="DV29" s="12" t="n">
        <v>6</v>
      </c>
      <c r="DW29" s="11"/>
      <c r="DX29" s="12" t="n">
        <v>6</v>
      </c>
      <c r="DY29" s="11"/>
      <c r="DZ29" s="12" t="n">
        <v>2</v>
      </c>
      <c r="EA29" s="11"/>
      <c r="EB29" s="12" t="n">
        <v>1</v>
      </c>
      <c r="EC29" s="11"/>
      <c r="ED29" s="12" t="n">
        <v>1</v>
      </c>
      <c r="EE29" s="11"/>
      <c r="EF29" s="12" t="n">
        <v>1</v>
      </c>
      <c r="EG29" s="11"/>
      <c r="EH29" s="12" t="n">
        <v>2</v>
      </c>
      <c r="EI29" s="11"/>
      <c r="EJ29" s="12" t="n">
        <v>1</v>
      </c>
      <c r="EK29" s="11"/>
      <c r="EL29" s="12" t="n">
        <v>1</v>
      </c>
      <c r="EM29" s="11"/>
      <c r="EN29" s="12" t="n">
        <v>23</v>
      </c>
      <c r="EO29" s="11"/>
      <c r="EP29" s="12" t="n">
        <v>1</v>
      </c>
      <c r="EQ29" s="11"/>
      <c r="ER29" s="12" t="n">
        <v>23</v>
      </c>
      <c r="ES29" s="11"/>
      <c r="ET29" s="12" t="n">
        <v>3</v>
      </c>
      <c r="EU29" s="11"/>
      <c r="EV29" s="12" t="n">
        <v>3</v>
      </c>
      <c r="EW29" s="11"/>
      <c r="EX29" s="12" t="n">
        <v>3</v>
      </c>
      <c r="EY29" s="11"/>
      <c r="EZ29" s="12" t="n">
        <v>71</v>
      </c>
    </row>
    <row r="30" customFormat="false" ht="12.75" hidden="false" customHeight="false" outlineLevel="0" collapsed="false">
      <c r="A30" s="15" t="s">
        <v>111</v>
      </c>
    </row>
  </sheetData>
  <mergeCells count="175">
    <mergeCell ref="A3:B3"/>
    <mergeCell ref="C3:EZ3"/>
    <mergeCell ref="A4:B4"/>
    <mergeCell ref="C4:EZ4"/>
    <mergeCell ref="A5:B5"/>
    <mergeCell ref="C5:EZ5"/>
    <mergeCell ref="A6:B6"/>
    <mergeCell ref="C6:EZ6"/>
    <mergeCell ref="A7:B7"/>
    <mergeCell ref="C7:EZ7"/>
    <mergeCell ref="A8:B8"/>
    <mergeCell ref="C8:EZ8"/>
    <mergeCell ref="A9:B9"/>
    <mergeCell ref="C9:EZ9"/>
    <mergeCell ref="A10:B10"/>
    <mergeCell ref="C10:EZ10"/>
    <mergeCell ref="A11:B11"/>
    <mergeCell ref="C11:EZ11"/>
    <mergeCell ref="A12:B12"/>
    <mergeCell ref="C12:EZ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  <mergeCell ref="EM14:EN14"/>
    <mergeCell ref="EO14:EP14"/>
    <mergeCell ref="EQ14:ER14"/>
    <mergeCell ref="ES14:ET14"/>
    <mergeCell ref="EU14:EV14"/>
    <mergeCell ref="EW14:EX14"/>
    <mergeCell ref="EY14:EZ14"/>
  </mergeCells>
  <hyperlinks>
    <hyperlink ref="A2" r:id="rId1" display="Dati: Servizi offerti"/>
    <hyperlink ref="A9" r:id="rId2" display="Entrate registrate nel bilancio/rendiconto"/>
    <hyperlink ref="A10" r:id="rId3" display="Uscite registrate nel bilancio/rendiconto"/>
    <hyperlink ref="A30" display="Dati estratti il 26 nov 2015, 07h5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51:24Z</dcterms:created>
  <dc:creator>CensStat</dc:creator>
  <dc:description/>
  <dc:language>en-US</dc:language>
  <cp:lastModifiedBy>Renato De Iuliis</cp:lastModifiedBy>
  <dcterms:modified xsi:type="dcterms:W3CDTF">2015-11-26T07:49:58Z</dcterms:modified>
  <cp:revision>0</cp:revision>
  <dc:subject/>
  <dc:title/>
</cp:coreProperties>
</file>